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3437"/>
        <c:axId val="35671813"/>
      </c:lineChart>
      <c:catAx>
        <c:axId val="93933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813"/>
        <c:crossesAt val="0"/>
        <c:auto val="1"/>
        <c:lblAlgn val="ctr"/>
        <c:lblOffset val="100"/>
        <c:noMultiLvlLbl val="0"/>
      </c:catAx>
      <c:valAx>
        <c:axId val="356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5325"/>
        <c:axId val="48382519"/>
      </c:lineChart>
      <c:catAx>
        <c:axId val="9802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519"/>
        <c:crossesAt val="0"/>
        <c:auto val="1"/>
        <c:lblAlgn val="ctr"/>
        <c:lblOffset val="100"/>
        <c:noMultiLvlLbl val="0"/>
      </c:catAx>
      <c:valAx>
        <c:axId val="483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071962"/>
        <c:axId val="82909002"/>
      </c:lineChart>
      <c:catAx>
        <c:axId val="67071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002"/>
        <c:crossesAt val="0"/>
        <c:auto val="1"/>
        <c:lblAlgn val="ctr"/>
        <c:lblOffset val="100"/>
        <c:noMultiLvlLbl val="0"/>
      </c:catAx>
      <c:valAx>
        <c:axId val="82909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764135"/>
        <c:axId val="69876478"/>
      </c:scatterChart>
      <c:valAx>
        <c:axId val="35764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78"/>
        <c:crossesAt val="0"/>
        <c:crossBetween val="midCat"/>
      </c:valAx>
      <c:valAx>
        <c:axId val="698764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21061"/>
        <c:axId val="68213391"/>
      </c:scatterChart>
      <c:valAx>
        <c:axId val="8882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391"/>
        <c:crossesAt val="0"/>
        <c:crossBetween val="midCat"/>
      </c:valAx>
      <c:valAx>
        <c:axId val="6821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