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81188"/>
        <c:axId val="97507503"/>
      </c:lineChart>
      <c:catAx>
        <c:axId val="568811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7503"/>
        <c:crossesAt val="0"/>
        <c:auto val="1"/>
        <c:lblAlgn val="ctr"/>
        <c:lblOffset val="100"/>
        <c:noMultiLvlLbl val="0"/>
      </c:catAx>
      <c:valAx>
        <c:axId val="9750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11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93122"/>
        <c:axId val="12521440"/>
      </c:lineChart>
      <c:catAx>
        <c:axId val="15993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440"/>
        <c:crossesAt val="0"/>
        <c:auto val="1"/>
        <c:lblAlgn val="ctr"/>
        <c:lblOffset val="100"/>
        <c:noMultiLvlLbl val="0"/>
      </c:catAx>
      <c:valAx>
        <c:axId val="1252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31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678405"/>
        <c:axId val="517446"/>
      </c:lineChart>
      <c:catAx>
        <c:axId val="50678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46"/>
        <c:crossesAt val="0"/>
        <c:auto val="1"/>
        <c:lblAlgn val="ctr"/>
        <c:lblOffset val="100"/>
        <c:noMultiLvlLbl val="0"/>
      </c:catAx>
      <c:valAx>
        <c:axId val="5174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84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405069"/>
        <c:axId val="53619272"/>
      </c:scatterChart>
      <c:valAx>
        <c:axId val="24405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9272"/>
        <c:crossesAt val="0"/>
        <c:crossBetween val="midCat"/>
      </c:valAx>
      <c:valAx>
        <c:axId val="536192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0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893154"/>
        <c:axId val="18639569"/>
      </c:scatterChart>
      <c:valAx>
        <c:axId val="28893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569"/>
        <c:crossesAt val="0"/>
        <c:crossBetween val="midCat"/>
      </c:valAx>
      <c:valAx>
        <c:axId val="1863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31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