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5518264"/>
        <c:axId val="63127529"/>
      </c:barChart>
      <c:catAx>
        <c:axId val="655182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3127529"/>
        <c:crossesAt val="0"/>
        <c:auto val="1"/>
        <c:lblAlgn val="ctr"/>
        <c:lblOffset val="100"/>
        <c:noMultiLvlLbl val="0"/>
      </c:catAx>
      <c:valAx>
        <c:axId val="6312752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51826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7720412"/>
        <c:axId val="3281188"/>
      </c:barChart>
      <c:catAx>
        <c:axId val="677204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281188"/>
        <c:crossesAt val="0"/>
        <c:auto val="1"/>
        <c:lblAlgn val="ctr"/>
        <c:lblOffset val="100"/>
        <c:noMultiLvlLbl val="0"/>
      </c:catAx>
      <c:valAx>
        <c:axId val="328118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77204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