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43964"/>
        <c:axId val="24245376"/>
      </c:scatterChart>
      <c:valAx>
        <c:axId val="6514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376"/>
        <c:crossesAt val="0"/>
        <c:crossBetween val="midCat"/>
      </c:valAx>
      <c:valAx>
        <c:axId val="2424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37443"/>
        <c:axId val="8591520"/>
      </c:scatterChart>
      <c:valAx>
        <c:axId val="4963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20"/>
        <c:crossesAt val="0"/>
        <c:crossBetween val="midCat"/>
      </c:valAx>
      <c:valAx>
        <c:axId val="859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71245"/>
        <c:axId val="47198039"/>
      </c:scatterChart>
      <c:valAx>
        <c:axId val="5947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039"/>
        <c:crossesAt val="0"/>
        <c:crossBetween val="midCat"/>
      </c:valAx>
      <c:valAx>
        <c:axId val="4719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57295"/>
        <c:axId val="21041731"/>
      </c:scatterChart>
      <c:valAx>
        <c:axId val="5255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731"/>
        <c:crossesAt val="0"/>
        <c:crossBetween val="midCat"/>
      </c:valAx>
      <c:valAx>
        <c:axId val="21041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