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69710"/>
        <c:axId val="18446678"/>
      </c:barChart>
      <c:catAx>
        <c:axId val="6996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678"/>
        <c:auto val="1"/>
        <c:lblAlgn val="ctr"/>
        <c:lblOffset val="100"/>
        <c:noMultiLvlLbl val="0"/>
      </c:catAx>
      <c:valAx>
        <c:axId val="1844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6567"/>
        <c:axId val="81011597"/>
      </c:barChart>
      <c:catAx>
        <c:axId val="460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597"/>
        <c:auto val="1"/>
        <c:lblAlgn val="ctr"/>
        <c:lblOffset val="100"/>
        <c:noMultiLvlLbl val="0"/>
      </c:catAx>
      <c:valAx>
        <c:axId val="8101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56549"/>
        <c:axId val="52939666"/>
      </c:barChart>
      <c:catAx>
        <c:axId val="8495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666"/>
        <c:auto val="1"/>
        <c:lblAlgn val="ctr"/>
        <c:lblOffset val="100"/>
        <c:noMultiLvlLbl val="0"/>
      </c:catAx>
      <c:valAx>
        <c:axId val="5293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05857"/>
        <c:axId val="80608846"/>
      </c:barChart>
      <c:catAx>
        <c:axId val="6410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846"/>
        <c:auto val="1"/>
        <c:lblAlgn val="ctr"/>
        <c:lblOffset val="100"/>
        <c:noMultiLvlLbl val="0"/>
      </c:catAx>
      <c:valAx>
        <c:axId val="8060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22960"/>
        <c:axId val="25633015"/>
      </c:barChart>
      <c:catAx>
        <c:axId val="8662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015"/>
        <c:auto val="1"/>
        <c:lblAlgn val="ctr"/>
        <c:lblOffset val="100"/>
        <c:noMultiLvlLbl val="0"/>
      </c:catAx>
      <c:valAx>
        <c:axId val="2563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67906"/>
        <c:axId val="53719130"/>
      </c:barChart>
      <c:catAx>
        <c:axId val="8296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130"/>
        <c:auto val="1"/>
        <c:lblAlgn val="ctr"/>
        <c:lblOffset val="100"/>
        <c:noMultiLvlLbl val="0"/>
      </c:catAx>
      <c:valAx>
        <c:axId val="5371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6187"/>
        <c:axId val="87028530"/>
      </c:barChart>
      <c:catAx>
        <c:axId val="928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530"/>
        <c:auto val="1"/>
        <c:lblAlgn val="ctr"/>
        <c:lblOffset val="100"/>
        <c:noMultiLvlLbl val="0"/>
      </c:catAx>
      <c:valAx>
        <c:axId val="8702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51552"/>
        <c:axId val="26031851"/>
      </c:barChart>
      <c:catAx>
        <c:axId val="6325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851"/>
        <c:auto val="1"/>
        <c:lblAlgn val="ctr"/>
        <c:lblOffset val="100"/>
        <c:noMultiLvlLbl val="0"/>
      </c:catAx>
      <c:valAx>
        <c:axId val="2603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00071"/>
        <c:axId val="33225275"/>
      </c:barChart>
      <c:catAx>
        <c:axId val="9480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275"/>
        <c:auto val="1"/>
        <c:lblAlgn val="ctr"/>
        <c:lblOffset val="100"/>
        <c:noMultiLvlLbl val="0"/>
      </c:catAx>
      <c:valAx>
        <c:axId val="3322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12058"/>
        <c:axId val="61258497"/>
      </c:barChart>
      <c:catAx>
        <c:axId val="1081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497"/>
        <c:auto val="1"/>
        <c:lblAlgn val="ctr"/>
        <c:lblOffset val="100"/>
        <c:noMultiLvlLbl val="0"/>
      </c:catAx>
      <c:valAx>
        <c:axId val="6125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42503"/>
        <c:axId val="66483042"/>
      </c:barChart>
      <c:catAx>
        <c:axId val="2724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042"/>
        <c:auto val="1"/>
        <c:lblAlgn val="ctr"/>
        <c:lblOffset val="100"/>
        <c:noMultiLvlLbl val="0"/>
      </c:catAx>
      <c:valAx>
        <c:axId val="6648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34429"/>
        <c:axId val="12175006"/>
      </c:barChart>
      <c:catAx>
        <c:axId val="2763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006"/>
        <c:auto val="1"/>
        <c:lblAlgn val="ctr"/>
        <c:lblOffset val="100"/>
        <c:noMultiLvlLbl val="0"/>
      </c:catAx>
      <c:valAx>
        <c:axId val="1217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31326"/>
        <c:axId val="80650664"/>
      </c:barChart>
      <c:catAx>
        <c:axId val="3273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664"/>
        <c:auto val="1"/>
        <c:lblAlgn val="ctr"/>
        <c:lblOffset val="100"/>
        <c:noMultiLvlLbl val="0"/>
      </c:catAx>
      <c:valAx>
        <c:axId val="8065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44279"/>
        <c:axId val="10943992"/>
      </c:barChart>
      <c:catAx>
        <c:axId val="9344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992"/>
        <c:auto val="1"/>
        <c:lblAlgn val="ctr"/>
        <c:lblOffset val="100"/>
        <c:noMultiLvlLbl val="0"/>
      </c:catAx>
      <c:valAx>
        <c:axId val="1094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38007"/>
        <c:axId val="87554902"/>
      </c:barChart>
      <c:catAx>
        <c:axId val="4293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902"/>
        <c:auto val="1"/>
        <c:lblAlgn val="ctr"/>
        <c:lblOffset val="100"/>
        <c:noMultiLvlLbl val="0"/>
      </c:catAx>
      <c:valAx>
        <c:axId val="8755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43459"/>
        <c:axId val="45156329"/>
      </c:barChart>
      <c:catAx>
        <c:axId val="9894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329"/>
        <c:auto val="1"/>
        <c:lblAlgn val="ctr"/>
        <c:lblOffset val="100"/>
        <c:noMultiLvlLbl val="0"/>
      </c:catAx>
      <c:valAx>
        <c:axId val="4515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65846"/>
        <c:axId val="93489519"/>
      </c:barChart>
      <c:catAx>
        <c:axId val="6636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519"/>
        <c:auto val="1"/>
        <c:lblAlgn val="ctr"/>
        <c:lblOffset val="100"/>
        <c:noMultiLvlLbl val="0"/>
      </c:catAx>
      <c:valAx>
        <c:axId val="9348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26484"/>
        <c:axId val="54865754"/>
      </c:barChart>
      <c:catAx>
        <c:axId val="1192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754"/>
        <c:auto val="1"/>
        <c:lblAlgn val="ctr"/>
        <c:lblOffset val="100"/>
        <c:noMultiLvlLbl val="0"/>
      </c:catAx>
      <c:valAx>
        <c:axId val="5486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