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8637"/>
        <c:axId val="39146890"/>
      </c:barChart>
      <c:catAx>
        <c:axId val="173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890"/>
        <c:auto val="1"/>
        <c:lblAlgn val="ctr"/>
        <c:lblOffset val="100"/>
        <c:noMultiLvlLbl val="0"/>
      </c:catAx>
      <c:valAx>
        <c:axId val="3914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47279"/>
        <c:axId val="95411174"/>
      </c:barChart>
      <c:catAx>
        <c:axId val="6144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174"/>
        <c:auto val="1"/>
        <c:lblAlgn val="ctr"/>
        <c:lblOffset val="100"/>
        <c:noMultiLvlLbl val="0"/>
      </c:catAx>
      <c:valAx>
        <c:axId val="9541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13402"/>
        <c:axId val="5992777"/>
      </c:barChart>
      <c:catAx>
        <c:axId val="3691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77"/>
        <c:auto val="1"/>
        <c:lblAlgn val="ctr"/>
        <c:lblOffset val="100"/>
        <c:noMultiLvlLbl val="0"/>
      </c:catAx>
      <c:valAx>
        <c:axId val="599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72967"/>
        <c:axId val="20800613"/>
      </c:barChart>
      <c:catAx>
        <c:axId val="4427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613"/>
        <c:auto val="1"/>
        <c:lblAlgn val="ctr"/>
        <c:lblOffset val="100"/>
        <c:noMultiLvlLbl val="0"/>
      </c:catAx>
      <c:valAx>
        <c:axId val="2080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60398"/>
        <c:axId val="78583516"/>
      </c:barChart>
      <c:catAx>
        <c:axId val="7626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516"/>
        <c:auto val="1"/>
        <c:lblAlgn val="ctr"/>
        <c:lblOffset val="100"/>
        <c:noMultiLvlLbl val="0"/>
      </c:catAx>
      <c:valAx>
        <c:axId val="7858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59684"/>
        <c:axId val="73138154"/>
      </c:barChart>
      <c:catAx>
        <c:axId val="4275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154"/>
        <c:auto val="1"/>
        <c:lblAlgn val="ctr"/>
        <c:lblOffset val="100"/>
        <c:noMultiLvlLbl val="0"/>
      </c:catAx>
      <c:valAx>
        <c:axId val="7313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1501"/>
        <c:axId val="83637519"/>
      </c:barChart>
      <c:catAx>
        <c:axId val="278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519"/>
        <c:auto val="1"/>
        <c:lblAlgn val="ctr"/>
        <c:lblOffset val="100"/>
        <c:noMultiLvlLbl val="0"/>
      </c:catAx>
      <c:valAx>
        <c:axId val="8363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2012"/>
        <c:axId val="50617504"/>
      </c:barChart>
      <c:catAx>
        <c:axId val="818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504"/>
        <c:auto val="1"/>
        <c:lblAlgn val="ctr"/>
        <c:lblOffset val="100"/>
        <c:noMultiLvlLbl val="0"/>
      </c:catAx>
      <c:valAx>
        <c:axId val="5061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442"/>
        <c:axId val="86968083"/>
      </c:barChart>
      <c:catAx>
        <c:axId val="53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083"/>
        <c:auto val="1"/>
        <c:lblAlgn val="ctr"/>
        <c:lblOffset val="100"/>
        <c:noMultiLvlLbl val="0"/>
      </c:catAx>
      <c:valAx>
        <c:axId val="8696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15377"/>
        <c:axId val="78536475"/>
      </c:barChart>
      <c:catAx>
        <c:axId val="1241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475"/>
        <c:auto val="1"/>
        <c:lblAlgn val="ctr"/>
        <c:lblOffset val="100"/>
        <c:noMultiLvlLbl val="0"/>
      </c:catAx>
      <c:valAx>
        <c:axId val="7853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01274"/>
        <c:axId val="38542693"/>
      </c:barChart>
      <c:catAx>
        <c:axId val="4430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693"/>
        <c:auto val="1"/>
        <c:lblAlgn val="ctr"/>
        <c:lblOffset val="100"/>
        <c:noMultiLvlLbl val="0"/>
      </c:catAx>
      <c:valAx>
        <c:axId val="3854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04027"/>
        <c:axId val="67610022"/>
      </c:barChart>
      <c:catAx>
        <c:axId val="9200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022"/>
        <c:auto val="1"/>
        <c:lblAlgn val="ctr"/>
        <c:lblOffset val="100"/>
        <c:noMultiLvlLbl val="0"/>
      </c:catAx>
      <c:valAx>
        <c:axId val="6761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20579"/>
        <c:axId val="23934602"/>
      </c:barChart>
      <c:catAx>
        <c:axId val="3662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602"/>
        <c:auto val="1"/>
        <c:lblAlgn val="ctr"/>
        <c:lblOffset val="100"/>
        <c:noMultiLvlLbl val="0"/>
      </c:catAx>
      <c:valAx>
        <c:axId val="2393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68441"/>
        <c:axId val="43644976"/>
      </c:barChart>
      <c:catAx>
        <c:axId val="6346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976"/>
        <c:auto val="1"/>
        <c:lblAlgn val="ctr"/>
        <c:lblOffset val="100"/>
        <c:noMultiLvlLbl val="0"/>
      </c:catAx>
      <c:valAx>
        <c:axId val="4364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91218"/>
        <c:axId val="73149857"/>
      </c:barChart>
      <c:catAx>
        <c:axId val="5819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857"/>
        <c:auto val="1"/>
        <c:lblAlgn val="ctr"/>
        <c:lblOffset val="100"/>
        <c:noMultiLvlLbl val="0"/>
      </c:catAx>
      <c:valAx>
        <c:axId val="7314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99130"/>
        <c:axId val="13251555"/>
      </c:barChart>
      <c:catAx>
        <c:axId val="5129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555"/>
        <c:auto val="1"/>
        <c:lblAlgn val="ctr"/>
        <c:lblOffset val="100"/>
        <c:noMultiLvlLbl val="0"/>
      </c:catAx>
      <c:valAx>
        <c:axId val="1325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52261"/>
        <c:axId val="79773621"/>
      </c:barChart>
      <c:catAx>
        <c:axId val="8365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621"/>
        <c:auto val="1"/>
        <c:lblAlgn val="ctr"/>
        <c:lblOffset val="100"/>
        <c:noMultiLvlLbl val="0"/>
      </c:catAx>
      <c:valAx>
        <c:axId val="7977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97879"/>
        <c:axId val="60377878"/>
      </c:barChart>
      <c:catAx>
        <c:axId val="9259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878"/>
        <c:auto val="1"/>
        <c:lblAlgn val="ctr"/>
        <c:lblOffset val="100"/>
        <c:noMultiLvlLbl val="0"/>
      </c:catAx>
      <c:valAx>
        <c:axId val="6037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