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2687"/>
        <c:axId val="65468155"/>
      </c:scatterChart>
      <c:valAx>
        <c:axId val="869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155"/>
        <c:crossesAt val="0"/>
        <c:crossBetween val="midCat"/>
      </c:valAx>
      <c:valAx>
        <c:axId val="6546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98634"/>
        <c:axId val="12361250"/>
      </c:scatterChart>
      <c:valAx>
        <c:axId val="3599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250"/>
        <c:crossesAt val="0"/>
        <c:crossBetween val="midCat"/>
      </c:valAx>
      <c:valAx>
        <c:axId val="1236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3816"/>
        <c:axId val="42293233"/>
      </c:scatterChart>
      <c:valAx>
        <c:axId val="514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233"/>
        <c:crossesAt val="0"/>
        <c:crossBetween val="midCat"/>
      </c:valAx>
      <c:valAx>
        <c:axId val="42293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63396"/>
        <c:axId val="10747656"/>
      </c:scatterChart>
      <c:valAx>
        <c:axId val="8336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656"/>
        <c:crossesAt val="0"/>
        <c:crossBetween val="midCat"/>
      </c:valAx>
      <c:valAx>
        <c:axId val="1074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