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705135"/>
        <c:axId val="7360950"/>
      </c:scatterChart>
      <c:valAx>
        <c:axId val="527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50"/>
        <c:crossesAt val="0"/>
        <c:crossBetween val="midCat"/>
      </c:valAx>
      <c:valAx>
        <c:axId val="73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84129"/>
        <c:axId val="8064762"/>
      </c:barChart>
      <c:catAx>
        <c:axId val="10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2"/>
        <c:crossesAt val="0"/>
        <c:auto val="1"/>
        <c:lblAlgn val="ctr"/>
        <c:lblOffset val="100"/>
        <c:noMultiLvlLbl val="0"/>
      </c:catAx>
      <c:valAx>
        <c:axId val="80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40583"/>
        <c:axId val="61639354"/>
      </c:barChart>
      <c:catAx>
        <c:axId val="9514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354"/>
        <c:crossesAt val="0"/>
        <c:auto val="1"/>
        <c:lblAlgn val="ctr"/>
        <c:lblOffset val="100"/>
        <c:noMultiLvlLbl val="0"/>
      </c:catAx>
      <c:valAx>
        <c:axId val="616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42765"/>
        <c:axId val="88565175"/>
      </c:barChart>
      <c:catAx>
        <c:axId val="7754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175"/>
        <c:crossesAt val="0"/>
        <c:auto val="1"/>
        <c:lblAlgn val="ctr"/>
        <c:lblOffset val="100"/>
        <c:noMultiLvlLbl val="0"/>
      </c:catAx>
      <c:valAx>
        <c:axId val="885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5282"/>
        <c:axId val="95835930"/>
      </c:areaChart>
      <c:catAx>
        <c:axId val="335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930"/>
        <c:crossesAt val="0"/>
        <c:auto val="1"/>
        <c:lblAlgn val="ctr"/>
        <c:lblOffset val="100"/>
        <c:noMultiLvlLbl val="0"/>
      </c:catAx>
      <c:valAx>
        <c:axId val="958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41463"/>
        <c:axId val="27920041"/>
      </c:areaChart>
      <c:catAx>
        <c:axId val="9474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41"/>
        <c:crossesAt val="0"/>
        <c:auto val="1"/>
        <c:lblAlgn val="ctr"/>
        <c:lblOffset val="100"/>
        <c:noMultiLvlLbl val="0"/>
      </c:catAx>
      <c:valAx>
        <c:axId val="279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212597"/>
        <c:axId val="73467074"/>
      </c:areaChart>
      <c:catAx>
        <c:axId val="2621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074"/>
        <c:crossesAt val="0"/>
        <c:auto val="1"/>
        <c:lblAlgn val="ctr"/>
        <c:lblOffset val="100"/>
        <c:noMultiLvlLbl val="0"/>
      </c:catAx>
      <c:valAx>
        <c:axId val="734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5736"/>
        <c:axId val="1849436"/>
      </c:lineChart>
      <c:catAx>
        <c:axId val="6709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36"/>
        <c:crossesAt val="0"/>
        <c:auto val="1"/>
        <c:lblAlgn val="ctr"/>
        <c:lblOffset val="100"/>
        <c:noMultiLvlLbl val="0"/>
      </c:catAx>
      <c:valAx>
        <c:axId val="18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034"/>
        <c:axId val="31218231"/>
      </c:lineChart>
      <c:catAx>
        <c:axId val="561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31"/>
        <c:crossesAt val="0"/>
        <c:auto val="1"/>
        <c:lblAlgn val="ctr"/>
        <c:lblOffset val="100"/>
        <c:noMultiLvlLbl val="0"/>
      </c:catAx>
      <c:valAx>
        <c:axId val="312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6773"/>
        <c:axId val="10776400"/>
      </c:lineChart>
      <c:catAx>
        <c:axId val="8931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400"/>
        <c:crossesAt val="0"/>
        <c:auto val="1"/>
        <c:lblAlgn val="ctr"/>
        <c:lblOffset val="100"/>
        <c:noMultiLvlLbl val="0"/>
      </c:catAx>
      <c:valAx>
        <c:axId val="107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83981"/>
        <c:axId val="98880430"/>
      </c:scatterChart>
      <c:valAx>
        <c:axId val="73839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430"/>
        <c:crossesAt val="0"/>
        <c:crossBetween val="midCat"/>
      </c:valAx>
      <c:valAx>
        <c:axId val="988804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365075"/>
        <c:axId val="91958931"/>
      </c:radarChart>
      <c:catAx>
        <c:axId val="49365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31"/>
        <c:crossesAt val="0"/>
        <c:auto val="1"/>
        <c:lblAlgn val="ctr"/>
        <c:lblOffset val="100"/>
        <c:noMultiLvlLbl val="0"/>
      </c:catAx>
      <c:valAx>
        <c:axId val="91958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19467"/>
        <c:axId val="99968055"/>
      </c:radarChart>
      <c:catAx>
        <c:axId val="93219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055"/>
        <c:crossesAt val="0"/>
        <c:auto val="1"/>
        <c:lblAlgn val="ctr"/>
        <c:lblOffset val="100"/>
        <c:noMultiLvlLbl val="0"/>
      </c:catAx>
      <c:valAx>
        <c:axId val="99968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40699"/>
        <c:axId val="16117534"/>
      </c:radarChart>
      <c:catAx>
        <c:axId val="89140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534"/>
        <c:crossesAt val="0"/>
        <c:auto val="1"/>
        <c:lblAlgn val="ctr"/>
        <c:lblOffset val="100"/>
        <c:noMultiLvlLbl val="0"/>
      </c:catAx>
      <c:valAx>
        <c:axId val="16117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0785"/>
        <c:axId val="64328255"/>
      </c:lineChart>
      <c:catAx>
        <c:axId val="8113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255"/>
        <c:crossesAt val="0"/>
        <c:auto val="1"/>
        <c:lblAlgn val="ctr"/>
        <c:lblOffset val="100"/>
        <c:noMultiLvlLbl val="0"/>
      </c:catAx>
      <c:valAx>
        <c:axId val="6432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61859"/>
        <c:axId val="36126851"/>
      </c:bubbleChart>
      <c:valAx>
        <c:axId val="115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851"/>
        <c:crossesAt val="0"/>
        <c:crossBetween val="midCat"/>
      </c:valAx>
      <c:valAx>
        <c:axId val="361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8104"/>
        <c:axId val="4751140"/>
      </c:lineChart>
      <c:catAx>
        <c:axId val="8262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40"/>
        <c:crossesAt val="0"/>
        <c:auto val="1"/>
        <c:lblAlgn val="ctr"/>
        <c:lblOffset val="100"/>
        <c:noMultiLvlLbl val="0"/>
      </c:catAx>
      <c:valAx>
        <c:axId val="475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0724"/>
        <c:axId val="25961333"/>
      </c:lineChart>
      <c:catAx>
        <c:axId val="7843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33"/>
        <c:crossesAt val="0"/>
        <c:auto val="1"/>
        <c:lblAlgn val="ctr"/>
        <c:lblOffset val="100"/>
        <c:noMultiLvlLbl val="0"/>
      </c:catAx>
      <c:valAx>
        <c:axId val="2596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4829"/>
        <c:axId val="29679332"/>
      </c:lineChart>
      <c:catAx>
        <c:axId val="623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332"/>
        <c:crossesAt val="0"/>
        <c:auto val="1"/>
        <c:lblAlgn val="ctr"/>
        <c:lblOffset val="100"/>
        <c:noMultiLvlLbl val="0"/>
      </c:catAx>
      <c:valAx>
        <c:axId val="296793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8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5938"/>
        <c:axId val="435467"/>
      </c:lineChart>
      <c:catAx>
        <c:axId val="427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7"/>
        <c:crossesAt val="0"/>
        <c:auto val="1"/>
        <c:lblAlgn val="ctr"/>
        <c:lblOffset val="100"/>
        <c:noMultiLvlLbl val="0"/>
      </c:catAx>
      <c:valAx>
        <c:axId val="435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0633"/>
        <c:axId val="54096835"/>
      </c:lineChart>
      <c:catAx>
        <c:axId val="5227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835"/>
        <c:crossesAt val="0"/>
        <c:auto val="1"/>
        <c:lblAlgn val="ctr"/>
        <c:lblOffset val="100"/>
        <c:noMultiLvlLbl val="0"/>
      </c:catAx>
      <c:valAx>
        <c:axId val="54096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6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114"/>
        <c:axId val="66797996"/>
      </c:lineChart>
      <c:catAx>
        <c:axId val="626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996"/>
        <c:crossesAt val="0"/>
        <c:auto val="1"/>
        <c:lblAlgn val="ctr"/>
        <c:lblOffset val="100"/>
        <c:noMultiLvlLbl val="0"/>
      </c:catAx>
      <c:valAx>
        <c:axId val="66797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8607"/>
        <c:axId val="43197449"/>
      </c:lineChart>
      <c:catAx>
        <c:axId val="4450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449"/>
        <c:crossesAt val="0"/>
        <c:auto val="1"/>
        <c:lblAlgn val="ctr"/>
        <c:lblOffset val="100"/>
        <c:noMultiLvlLbl val="0"/>
      </c:catAx>
      <c:valAx>
        <c:axId val="43197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6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2146"/>
        <c:axId val="41846544"/>
      </c:lineChart>
      <c:catAx>
        <c:axId val="5112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544"/>
        <c:crossesAt val="0"/>
        <c:auto val="1"/>
        <c:lblAlgn val="ctr"/>
        <c:lblOffset val="100"/>
        <c:noMultiLvlLbl val="0"/>
      </c:catAx>
      <c:valAx>
        <c:axId val="4184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11837"/>
        <c:axId val="7789506"/>
      </c:barChart>
      <c:catAx>
        <c:axId val="311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06"/>
        <c:auto val="1"/>
        <c:lblAlgn val="ctr"/>
        <c:lblOffset val="100"/>
        <c:noMultiLvlLbl val="0"/>
      </c:catAx>
      <c:valAx>
        <c:axId val="778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71144"/>
        <c:axId val="43652984"/>
      </c:bubbleChart>
      <c:valAx>
        <c:axId val="6707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984"/>
        <c:crossesAt val="0"/>
        <c:crossBetween val="midCat"/>
      </c:valAx>
      <c:valAx>
        <c:axId val="436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627974"/>
        <c:axId val="42851627"/>
      </c:areaChart>
      <c:catAx>
        <c:axId val="5362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27"/>
        <c:auto val="1"/>
        <c:lblAlgn val="ctr"/>
        <c:lblOffset val="100"/>
        <c:noMultiLvlLbl val="0"/>
      </c:catAx>
      <c:valAx>
        <c:axId val="42851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66130"/>
        <c:axId val="76255791"/>
      </c:radarChart>
      <c:catAx>
        <c:axId val="50661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55791"/>
        <c:auto val="1"/>
        <c:lblAlgn val="ctr"/>
        <c:lblOffset val="100"/>
        <c:noMultiLvlLbl val="0"/>
      </c:catAx>
      <c:valAx>
        <c:axId val="76255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140"/>
        <c:axId val="94434964"/>
      </c:lineChart>
      <c:catAx>
        <c:axId val="47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964"/>
        <c:auto val="1"/>
        <c:lblAlgn val="ctr"/>
        <c:lblOffset val="100"/>
        <c:noMultiLvlLbl val="0"/>
      </c:catAx>
      <c:valAx>
        <c:axId val="94434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475783"/>
        <c:axId val="19335908"/>
      </c:bubbleChart>
      <c:valAx>
        <c:axId val="784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908"/>
        <c:crossesAt val="0"/>
        <c:crossBetween val="midCat"/>
      </c:valAx>
      <c:valAx>
        <c:axId val="193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534991"/>
        <c:axId val="69400431"/>
      </c:scatterChart>
      <c:valAx>
        <c:axId val="4053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431"/>
        <c:crossesAt val="0"/>
        <c:crossBetween val="midCat"/>
      </c:valAx>
      <c:valAx>
        <c:axId val="69400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6687"/>
        <c:axId val="74518456"/>
      </c:lineChart>
      <c:catAx>
        <c:axId val="481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456"/>
        <c:crossesAt val="0"/>
        <c:auto val="1"/>
        <c:lblAlgn val="ctr"/>
        <c:lblOffset val="100"/>
        <c:noMultiLvlLbl val="0"/>
      </c:catAx>
      <c:valAx>
        <c:axId val="74518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047901"/>
        <c:axId val="5086953"/>
      </c:barChart>
      <c:catAx>
        <c:axId val="740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53"/>
        <c:crossesAt val="0"/>
        <c:auto val="1"/>
        <c:lblAlgn val="ctr"/>
        <c:lblOffset val="100"/>
        <c:noMultiLvlLbl val="0"/>
      </c:catAx>
      <c:valAx>
        <c:axId val="508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386704"/>
        <c:axId val="39799219"/>
      </c:areaChart>
      <c:catAx>
        <c:axId val="7838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219"/>
        <c:crossesAt val="0"/>
        <c:auto val="1"/>
        <c:lblAlgn val="ctr"/>
        <c:lblOffset val="100"/>
        <c:noMultiLvlLbl val="0"/>
      </c:catAx>
      <c:valAx>
        <c:axId val="39799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24121"/>
        <c:axId val="77007216"/>
      </c:barChart>
      <c:catAx>
        <c:axId val="161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216"/>
        <c:crossesAt val="0"/>
        <c:auto val="1"/>
        <c:lblAlgn val="ctr"/>
        <c:lblOffset val="100"/>
        <c:noMultiLvlLbl val="0"/>
      </c:catAx>
      <c:valAx>
        <c:axId val="770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20268"/>
        <c:axId val="3219015"/>
      </c:bubbleChart>
      <c:valAx>
        <c:axId val="4892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15"/>
        <c:crossesAt val="0"/>
        <c:crossBetween val="midCat"/>
      </c:valAx>
      <c:valAx>
        <c:axId val="32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11057"/>
        <c:axId val="33484208"/>
      </c:bubbleChart>
      <c:valAx>
        <c:axId val="9461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08"/>
        <c:crossesAt val="0"/>
        <c:crossBetween val="midCat"/>
      </c:valAx>
      <c:valAx>
        <c:axId val="334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979640"/>
        <c:axId val="42343210"/>
      </c:barChart>
      <c:catAx>
        <c:axId val="199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210"/>
        <c:crossesAt val="0"/>
        <c:auto val="1"/>
        <c:lblAlgn val="ctr"/>
        <c:lblOffset val="100"/>
        <c:noMultiLvlLbl val="0"/>
      </c:catAx>
      <c:valAx>
        <c:axId val="423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169433"/>
        <c:axId val="89120447"/>
      </c:barChart>
      <c:catAx>
        <c:axId val="38169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447"/>
        <c:crossesAt val="0"/>
        <c:auto val="1"/>
        <c:lblAlgn val="ctr"/>
        <c:lblOffset val="100"/>
        <c:noMultiLvlLbl val="0"/>
      </c:catAx>
      <c:valAx>
        <c:axId val="891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44095"/>
        <c:axId val="39870076"/>
      </c:barChart>
      <c:catAx>
        <c:axId val="8724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076"/>
        <c:crossesAt val="0"/>
        <c:auto val="1"/>
        <c:lblAlgn val="ctr"/>
        <c:lblOffset val="100"/>
        <c:noMultiLvlLbl val="0"/>
      </c:catAx>
      <c:valAx>
        <c:axId val="398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