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1647263"/>
        <c:axId val="60164087"/>
      </c:barChart>
      <c:catAx>
        <c:axId val="91647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164087"/>
        <c:crossesAt val="0"/>
        <c:auto val="1"/>
        <c:lblAlgn val="ctr"/>
        <c:lblOffset val="100"/>
        <c:noMultiLvlLbl val="0"/>
      </c:catAx>
      <c:valAx>
        <c:axId val="601640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4726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410932"/>
        <c:axId val="216047"/>
      </c:barChart>
      <c:catAx>
        <c:axId val="94410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6047"/>
        <c:crossesAt val="0"/>
        <c:auto val="1"/>
        <c:lblAlgn val="ctr"/>
        <c:lblOffset val="100"/>
        <c:noMultiLvlLbl val="0"/>
      </c:catAx>
      <c:valAx>
        <c:axId val="2160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4109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