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5779185"/>
        <c:axId val="2259396"/>
      </c:barChart>
      <c:catAx>
        <c:axId val="57791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59396"/>
        <c:crossesAt val="0"/>
        <c:auto val="1"/>
        <c:lblAlgn val="ctr"/>
        <c:lblOffset val="100"/>
        <c:noMultiLvlLbl val="0"/>
      </c:catAx>
      <c:valAx>
        <c:axId val="2259396"/>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79185"/>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75557602"/>
        <c:axId val="77709826"/>
      </c:barChart>
      <c:catAx>
        <c:axId val="755576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7709826"/>
        <c:crossesAt val="0"/>
        <c:auto val="1"/>
        <c:lblAlgn val="ctr"/>
        <c:lblOffset val="100"/>
        <c:noMultiLvlLbl val="0"/>
      </c:catAx>
      <c:valAx>
        <c:axId val="777098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5576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