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08629"/>
        <c:axId val="83140589"/>
      </c:scatterChart>
      <c:valAx>
        <c:axId val="234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40589"/>
        <c:crossesAt val="0"/>
        <c:crossBetween val="midCat"/>
      </c:valAx>
      <c:valAx>
        <c:axId val="8314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08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