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155165"/>
        <c:axId val="63707932"/>
      </c:scatterChart>
      <c:valAx>
        <c:axId val="191551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932"/>
        <c:crossBetween val="midCat"/>
      </c:valAx>
      <c:valAx>
        <c:axId val="637079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1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025999"/>
        <c:axId val="49523099"/>
      </c:scatterChart>
      <c:valAx>
        <c:axId val="8202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099"/>
        <c:crossesAt val="0"/>
        <c:crossBetween val="midCat"/>
      </c:valAx>
      <c:valAx>
        <c:axId val="4952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