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27963"/>
        <c:axId val="49402140"/>
      </c:barChart>
      <c:catAx>
        <c:axId val="92727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2140"/>
        <c:auto val="1"/>
        <c:lblAlgn val="ctr"/>
        <c:lblOffset val="100"/>
        <c:noMultiLvlLbl val="0"/>
      </c:catAx>
      <c:valAx>
        <c:axId val="49402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7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25496"/>
        <c:axId val="50311524"/>
      </c:scatterChart>
      <c:valAx>
        <c:axId val="8282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24"/>
        <c:crossesAt val="0"/>
        <c:crossBetween val="midCat"/>
      </c:valAx>
      <c:valAx>
        <c:axId val="503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