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50493"/>
        <c:axId val="30746080"/>
      </c:scatterChart>
      <c:valAx>
        <c:axId val="58750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80"/>
        <c:crossBetween val="midCat"/>
      </c:valAx>
      <c:valAx>
        <c:axId val="30746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57529"/>
        <c:axId val="15786069"/>
      </c:scatterChart>
      <c:valAx>
        <c:axId val="406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069"/>
        <c:crossesAt val="0"/>
        <c:crossBetween val="midCat"/>
      </c:valAx>
      <c:valAx>
        <c:axId val="157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