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563984"/>
        <c:axId val="59140304"/>
      </c:scatterChart>
      <c:valAx>
        <c:axId val="1456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304"/>
        <c:crossesAt val="0"/>
        <c:crossBetween val="midCat"/>
      </c:valAx>
      <c:valAx>
        <c:axId val="591403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9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5874"/>
        <c:axId val="1627116"/>
      </c:scatterChart>
      <c:valAx>
        <c:axId val="713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16"/>
        <c:crossesAt val="0"/>
        <c:crossBetween val="midCat"/>
      </c:valAx>
      <c:valAx>
        <c:axId val="16271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78831"/>
        <c:axId val="22663043"/>
      </c:scatterChart>
      <c:valAx>
        <c:axId val="233788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043"/>
        <c:crossesAt val="0"/>
        <c:crossBetween val="midCat"/>
        <c:majorUnit val="10"/>
      </c:valAx>
      <c:valAx>
        <c:axId val="22663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3819"/>
        <c:axId val="99142528"/>
      </c:scatterChart>
      <c:valAx>
        <c:axId val="85538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528"/>
        <c:crossesAt val="0"/>
        <c:crossBetween val="midCat"/>
      </c:valAx>
      <c:valAx>
        <c:axId val="99142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27913"/>
        <c:axId val="91039196"/>
      </c:scatterChart>
      <c:valAx>
        <c:axId val="49227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196"/>
        <c:crossesAt val="0"/>
        <c:crossBetween val="midCat"/>
      </c:valAx>
      <c:valAx>
        <c:axId val="910391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