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33530"/>
        <c:axId val="99931160"/>
      </c:scatterChart>
      <c:valAx>
        <c:axId val="22433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160"/>
        <c:crossBetween val="midCat"/>
      </c:valAx>
      <c:valAx>
        <c:axId val="99931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94419"/>
        <c:axId val="39102952"/>
      </c:scatterChart>
      <c:valAx>
        <c:axId val="900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52"/>
        <c:crossesAt val="0"/>
        <c:crossBetween val="midCat"/>
      </c:valAx>
      <c:valAx>
        <c:axId val="391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