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18762"/>
        <c:axId val="47131673"/>
      </c:scatterChart>
      <c:valAx>
        <c:axId val="12718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673"/>
        <c:crossBetween val="midCat"/>
      </c:valAx>
      <c:valAx>
        <c:axId val="47131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28094"/>
        <c:axId val="77132672"/>
      </c:scatterChart>
      <c:valAx>
        <c:axId val="343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672"/>
        <c:crossesAt val="0"/>
        <c:crossBetween val="midCat"/>
      </c:valAx>
      <c:valAx>
        <c:axId val="771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