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756627"/>
        <c:axId val="50752269"/>
      </c:barChart>
      <c:catAx>
        <c:axId val="82756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52269"/>
        <c:auto val="1"/>
        <c:lblAlgn val="ctr"/>
        <c:lblOffset val="100"/>
        <c:noMultiLvlLbl val="0"/>
      </c:catAx>
      <c:valAx>
        <c:axId val="50752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566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85328"/>
        <c:axId val="38551561"/>
      </c:scatterChart>
      <c:valAx>
        <c:axId val="5308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561"/>
        <c:crossesAt val="0"/>
        <c:crossBetween val="midCat"/>
      </c:valAx>
      <c:valAx>
        <c:axId val="3855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