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519773"/>
        <c:axId val="99882570"/>
      </c:scatterChart>
      <c:valAx>
        <c:axId val="8451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570"/>
        <c:crossesAt val="0"/>
        <c:crossBetween val="midCat"/>
      </c:valAx>
      <c:valAx>
        <c:axId val="998825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7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364799"/>
        <c:axId val="44344245"/>
      </c:scatterChart>
      <c:valAx>
        <c:axId val="3636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245"/>
        <c:crossesAt val="0"/>
        <c:crossBetween val="midCat"/>
      </c:valAx>
      <c:valAx>
        <c:axId val="443442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86860"/>
        <c:axId val="91087029"/>
      </c:scatterChart>
      <c:valAx>
        <c:axId val="177868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029"/>
        <c:crossesAt val="0"/>
        <c:crossBetween val="midCat"/>
        <c:majorUnit val="10"/>
      </c:valAx>
      <c:valAx>
        <c:axId val="910870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463969"/>
        <c:axId val="27693131"/>
      </c:scatterChart>
      <c:valAx>
        <c:axId val="764639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131"/>
        <c:crossesAt val="0"/>
        <c:crossBetween val="midCat"/>
      </c:valAx>
      <c:valAx>
        <c:axId val="276931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621399"/>
        <c:axId val="60399956"/>
      </c:scatterChart>
      <c:valAx>
        <c:axId val="316213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956"/>
        <c:crossesAt val="0"/>
        <c:crossBetween val="midCat"/>
      </c:valAx>
      <c:valAx>
        <c:axId val="60399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