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2202293"/>
        <c:axId val="35020482"/>
      </c:scatterChart>
      <c:valAx>
        <c:axId val="52202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0482"/>
        <c:crossesAt val="0"/>
        <c:crossBetween val="midCat"/>
      </c:valAx>
      <c:valAx>
        <c:axId val="3502048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229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7860285"/>
        <c:axId val="4234320"/>
      </c:scatterChart>
      <c:valAx>
        <c:axId val="57860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320"/>
        <c:crossesAt val="0"/>
        <c:crossBetween val="midCat"/>
      </c:valAx>
      <c:valAx>
        <c:axId val="423432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0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8942434"/>
        <c:axId val="25645057"/>
      </c:scatterChart>
      <c:valAx>
        <c:axId val="6894243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5057"/>
        <c:crossesAt val="0"/>
        <c:crossBetween val="midCat"/>
        <c:majorUnit val="10"/>
      </c:valAx>
      <c:valAx>
        <c:axId val="2564505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2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5381882"/>
        <c:axId val="55355738"/>
      </c:scatterChart>
      <c:valAx>
        <c:axId val="1538188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5738"/>
        <c:crossesAt val="0"/>
        <c:crossBetween val="midCat"/>
      </c:valAx>
      <c:valAx>
        <c:axId val="5535573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1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92052"/>
        <c:axId val="14558532"/>
      </c:scatterChart>
      <c:valAx>
        <c:axId val="89205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8532"/>
        <c:crossesAt val="0"/>
        <c:crossBetween val="midCat"/>
      </c:valAx>
      <c:valAx>
        <c:axId val="1455853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