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16051"/>
        <c:axId val="49967932"/>
      </c:scatterChart>
      <c:valAx>
        <c:axId val="7301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67932"/>
        <c:crossesAt val="0"/>
        <c:crossBetween val="midCat"/>
      </c:valAx>
      <c:valAx>
        <c:axId val="4996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16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