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32686"/>
        <c:axId val="84099755"/>
      </c:barChart>
      <c:catAx>
        <c:axId val="63732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9755"/>
        <c:auto val="1"/>
        <c:lblAlgn val="ctr"/>
        <c:lblOffset val="100"/>
        <c:noMultiLvlLbl val="0"/>
      </c:catAx>
      <c:valAx>
        <c:axId val="84099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32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43188"/>
        <c:axId val="54042105"/>
      </c:scatterChart>
      <c:valAx>
        <c:axId val="647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05"/>
        <c:crossesAt val="0"/>
        <c:crossBetween val="midCat"/>
      </c:valAx>
      <c:valAx>
        <c:axId val="540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