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BAB5C3D-9B24-4D70-ACB3-AF37705BBE08}">
  <header guid="{0BAFF757-8DAC-48B7-92D0-3ECCB5F92204}" dateTime="2014-07-11T13:46:00.000000000Z" userName="Kohei Yoshida" r:id="rId1" minRId="1" maxRId="5" maxSheetId="4">
    <sheetIdMap count="3">
      <sheetId val="1"/>
      <sheetId val="2"/>
      <sheetId val="3"/>
    </sheetIdMap>
  </header>
  <header guid="{0C66EAC4-6AA1-45B5-BDB8-7B46F94B0470}" dateTime="2014-07-11T18:38:00.000000000Z" userName="Kohei Yoshida" r:id="rId2" minRId="6" maxRId="11" maxSheetId="4">
    <sheetIdMap count="3">
      <sheetId val="1"/>
      <sheetId val="2"/>
      <sheetId val="3"/>
    </sheetIdMap>
  </header>
  <header guid="{EBAB5C3D-9B24-4D70-ACB3-AF37705BBE0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