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700242"/>
        <c:axId val="49109360"/>
      </c:barChart>
      <c:catAx>
        <c:axId val="36700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09360"/>
        <c:auto val="1"/>
        <c:lblAlgn val="ctr"/>
        <c:lblOffset val="100"/>
        <c:noMultiLvlLbl val="0"/>
      </c:catAx>
      <c:valAx>
        <c:axId val="49109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00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20523"/>
        <c:axId val="44772821"/>
      </c:scatterChart>
      <c:valAx>
        <c:axId val="4602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821"/>
        <c:crossesAt val="0"/>
        <c:crossBetween val="midCat"/>
      </c:valAx>
      <c:valAx>
        <c:axId val="4477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