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8547"/>
        <c:axId val="79989292"/>
      </c:barChart>
      <c:catAx>
        <c:axId val="906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292"/>
        <c:auto val="1"/>
        <c:lblAlgn val="ctr"/>
        <c:lblOffset val="100"/>
        <c:noMultiLvlLbl val="0"/>
      </c:catAx>
      <c:valAx>
        <c:axId val="799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6182"/>
        <c:axId val="3754502"/>
      </c:barChart>
      <c:catAx>
        <c:axId val="349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02"/>
        <c:auto val="1"/>
        <c:lblAlgn val="ctr"/>
        <c:lblOffset val="100"/>
        <c:noMultiLvlLbl val="0"/>
      </c:catAx>
      <c:valAx>
        <c:axId val="37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98010"/>
        <c:axId val="29816174"/>
      </c:barChart>
      <c:catAx>
        <c:axId val="451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174"/>
        <c:auto val="1"/>
        <c:lblAlgn val="ctr"/>
        <c:lblOffset val="100"/>
        <c:noMultiLvlLbl val="0"/>
      </c:catAx>
      <c:valAx>
        <c:axId val="298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59755"/>
        <c:axId val="73504735"/>
      </c:barChart>
      <c:catAx>
        <c:axId val="610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735"/>
        <c:auto val="1"/>
        <c:lblAlgn val="ctr"/>
        <c:lblOffset val="100"/>
        <c:noMultiLvlLbl val="0"/>
      </c:catAx>
      <c:valAx>
        <c:axId val="735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45596"/>
        <c:axId val="62885678"/>
      </c:barChart>
      <c:catAx>
        <c:axId val="205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678"/>
        <c:auto val="1"/>
        <c:lblAlgn val="ctr"/>
        <c:lblOffset val="100"/>
        <c:noMultiLvlLbl val="0"/>
      </c:catAx>
      <c:valAx>
        <c:axId val="628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18741"/>
        <c:axId val="37818592"/>
      </c:barChart>
      <c:catAx>
        <c:axId val="924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592"/>
        <c:auto val="1"/>
        <c:lblAlgn val="ctr"/>
        <c:lblOffset val="100"/>
        <c:noMultiLvlLbl val="0"/>
      </c:catAx>
      <c:valAx>
        <c:axId val="378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8103"/>
        <c:axId val="24456503"/>
      </c:barChart>
      <c:catAx>
        <c:axId val="6656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503"/>
        <c:auto val="1"/>
        <c:lblAlgn val="ctr"/>
        <c:lblOffset val="100"/>
        <c:noMultiLvlLbl val="0"/>
      </c:catAx>
      <c:valAx>
        <c:axId val="244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6517"/>
        <c:axId val="9120516"/>
      </c:barChart>
      <c:catAx>
        <c:axId val="12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16"/>
        <c:auto val="1"/>
        <c:lblAlgn val="ctr"/>
        <c:lblOffset val="100"/>
        <c:noMultiLvlLbl val="0"/>
      </c:catAx>
      <c:valAx>
        <c:axId val="91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66326"/>
        <c:axId val="4488149"/>
      </c:barChart>
      <c:catAx>
        <c:axId val="528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49"/>
        <c:auto val="1"/>
        <c:lblAlgn val="ctr"/>
        <c:lblOffset val="100"/>
        <c:noMultiLvlLbl val="0"/>
      </c:catAx>
      <c:valAx>
        <c:axId val="44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24630"/>
        <c:axId val="16938005"/>
      </c:barChart>
      <c:catAx>
        <c:axId val="979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005"/>
        <c:auto val="1"/>
        <c:lblAlgn val="ctr"/>
        <c:lblOffset val="100"/>
        <c:noMultiLvlLbl val="0"/>
      </c:catAx>
      <c:valAx>
        <c:axId val="169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93241"/>
        <c:axId val="14487755"/>
      </c:barChart>
      <c:catAx>
        <c:axId val="620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755"/>
        <c:auto val="1"/>
        <c:lblAlgn val="ctr"/>
        <c:lblOffset val="100"/>
        <c:noMultiLvlLbl val="0"/>
      </c:catAx>
      <c:valAx>
        <c:axId val="144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91393"/>
        <c:axId val="77452301"/>
      </c:barChart>
      <c:catAx>
        <c:axId val="964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301"/>
        <c:auto val="1"/>
        <c:lblAlgn val="ctr"/>
        <c:lblOffset val="100"/>
        <c:noMultiLvlLbl val="0"/>
      </c:catAx>
      <c:valAx>
        <c:axId val="774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21927"/>
        <c:axId val="76187447"/>
      </c:barChart>
      <c:catAx>
        <c:axId val="782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447"/>
        <c:auto val="1"/>
        <c:lblAlgn val="ctr"/>
        <c:lblOffset val="100"/>
        <c:noMultiLvlLbl val="0"/>
      </c:catAx>
      <c:valAx>
        <c:axId val="761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46563"/>
        <c:axId val="2767567"/>
      </c:barChart>
      <c:catAx>
        <c:axId val="2074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67"/>
        <c:auto val="1"/>
        <c:lblAlgn val="ctr"/>
        <c:lblOffset val="100"/>
        <c:noMultiLvlLbl val="0"/>
      </c:catAx>
      <c:valAx>
        <c:axId val="27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12402"/>
        <c:axId val="23224170"/>
      </c:barChart>
      <c:catAx>
        <c:axId val="671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170"/>
        <c:auto val="1"/>
        <c:lblAlgn val="ctr"/>
        <c:lblOffset val="100"/>
        <c:noMultiLvlLbl val="0"/>
      </c:catAx>
      <c:valAx>
        <c:axId val="232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25305"/>
        <c:axId val="49371264"/>
      </c:barChart>
      <c:catAx>
        <c:axId val="839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264"/>
        <c:auto val="1"/>
        <c:lblAlgn val="ctr"/>
        <c:lblOffset val="100"/>
        <c:noMultiLvlLbl val="0"/>
      </c:catAx>
      <c:valAx>
        <c:axId val="493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80433"/>
        <c:axId val="14847180"/>
      </c:barChart>
      <c:catAx>
        <c:axId val="8228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80"/>
        <c:auto val="1"/>
        <c:lblAlgn val="ctr"/>
        <c:lblOffset val="100"/>
        <c:noMultiLvlLbl val="0"/>
      </c:catAx>
      <c:valAx>
        <c:axId val="148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57026"/>
        <c:axId val="1220489"/>
      </c:barChart>
      <c:catAx>
        <c:axId val="3635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89"/>
        <c:auto val="1"/>
        <c:lblAlgn val="ctr"/>
        <c:lblOffset val="100"/>
        <c:noMultiLvlLbl val="0"/>
      </c:catAx>
      <c:valAx>
        <c:axId val="12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