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9388"/>
        <c:axId val="79251281"/>
      </c:scatterChart>
      <c:valAx>
        <c:axId val="521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281"/>
        <c:crossesAt val="0"/>
        <c:crossBetween val="midCat"/>
      </c:valAx>
      <c:valAx>
        <c:axId val="7925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90907"/>
        <c:axId val="84007931"/>
      </c:scatterChart>
      <c:valAx>
        <c:axId val="2389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931"/>
        <c:crossesAt val="0"/>
        <c:crossBetween val="midCat"/>
      </c:valAx>
      <c:valAx>
        <c:axId val="8400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63436"/>
        <c:axId val="26565257"/>
      </c:scatterChart>
      <c:valAx>
        <c:axId val="19863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257"/>
        <c:crossesAt val="0"/>
        <c:crossBetween val="midCat"/>
      </c:valAx>
      <c:valAx>
        <c:axId val="2656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86026"/>
        <c:axId val="93223862"/>
      </c:scatterChart>
      <c:valAx>
        <c:axId val="5638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862"/>
        <c:crossesAt val="0"/>
        <c:crossBetween val="midCat"/>
      </c:valAx>
      <c:valAx>
        <c:axId val="9322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