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8577"/>
        <c:axId val="75278"/>
      </c:barChart>
      <c:catAx>
        <c:axId val="5116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"/>
        <c:auto val="1"/>
        <c:lblAlgn val="ctr"/>
        <c:lblOffset val="100"/>
        <c:noMultiLvlLbl val="0"/>
      </c:catAx>
      <c:valAx>
        <c:axId val="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11931"/>
        <c:axId val="37479253"/>
      </c:barChart>
      <c:catAx>
        <c:axId val="2811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253"/>
        <c:auto val="1"/>
        <c:lblAlgn val="ctr"/>
        <c:lblOffset val="100"/>
        <c:noMultiLvlLbl val="0"/>
      </c:catAx>
      <c:valAx>
        <c:axId val="374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96797"/>
        <c:axId val="17660612"/>
      </c:barChart>
      <c:catAx>
        <c:axId val="6459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612"/>
        <c:auto val="1"/>
        <c:lblAlgn val="ctr"/>
        <c:lblOffset val="100"/>
        <c:noMultiLvlLbl val="0"/>
      </c:catAx>
      <c:valAx>
        <c:axId val="1766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760"/>
        <c:axId val="95752985"/>
      </c:barChart>
      <c:catAx>
        <c:axId val="60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985"/>
        <c:auto val="1"/>
        <c:lblAlgn val="ctr"/>
        <c:lblOffset val="100"/>
        <c:noMultiLvlLbl val="0"/>
      </c:catAx>
      <c:valAx>
        <c:axId val="9575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83730"/>
        <c:axId val="30597886"/>
      </c:barChart>
      <c:catAx>
        <c:axId val="461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886"/>
        <c:auto val="1"/>
        <c:lblAlgn val="ctr"/>
        <c:lblOffset val="100"/>
        <c:noMultiLvlLbl val="0"/>
      </c:catAx>
      <c:valAx>
        <c:axId val="305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79108"/>
        <c:axId val="51360495"/>
      </c:barChart>
      <c:catAx>
        <c:axId val="1957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495"/>
        <c:auto val="1"/>
        <c:lblAlgn val="ctr"/>
        <c:lblOffset val="100"/>
        <c:noMultiLvlLbl val="0"/>
      </c:catAx>
      <c:valAx>
        <c:axId val="513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01797"/>
        <c:axId val="66882446"/>
      </c:barChart>
      <c:catAx>
        <c:axId val="3550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446"/>
        <c:auto val="1"/>
        <c:lblAlgn val="ctr"/>
        <c:lblOffset val="100"/>
        <c:noMultiLvlLbl val="0"/>
      </c:catAx>
      <c:valAx>
        <c:axId val="668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39062"/>
        <c:axId val="31299317"/>
      </c:barChart>
      <c:catAx>
        <c:axId val="5693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317"/>
        <c:auto val="1"/>
        <c:lblAlgn val="ctr"/>
        <c:lblOffset val="100"/>
        <c:noMultiLvlLbl val="0"/>
      </c:catAx>
      <c:valAx>
        <c:axId val="312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29201"/>
        <c:axId val="8463061"/>
      </c:barChart>
      <c:catAx>
        <c:axId val="6002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61"/>
        <c:auto val="1"/>
        <c:lblAlgn val="ctr"/>
        <c:lblOffset val="100"/>
        <c:noMultiLvlLbl val="0"/>
      </c:catAx>
      <c:valAx>
        <c:axId val="846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44134"/>
        <c:axId val="84016745"/>
      </c:barChart>
      <c:catAx>
        <c:axId val="798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745"/>
        <c:auto val="1"/>
        <c:lblAlgn val="ctr"/>
        <c:lblOffset val="100"/>
        <c:noMultiLvlLbl val="0"/>
      </c:catAx>
      <c:valAx>
        <c:axId val="840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40393"/>
        <c:axId val="10009352"/>
      </c:barChart>
      <c:catAx>
        <c:axId val="826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352"/>
        <c:auto val="1"/>
        <c:lblAlgn val="ctr"/>
        <c:lblOffset val="100"/>
        <c:noMultiLvlLbl val="0"/>
      </c:catAx>
      <c:valAx>
        <c:axId val="100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94568"/>
        <c:axId val="52456291"/>
      </c:barChart>
      <c:catAx>
        <c:axId val="7209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291"/>
        <c:auto val="1"/>
        <c:lblAlgn val="ctr"/>
        <c:lblOffset val="100"/>
        <c:noMultiLvlLbl val="0"/>
      </c:catAx>
      <c:valAx>
        <c:axId val="524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13745"/>
        <c:axId val="78858960"/>
      </c:barChart>
      <c:catAx>
        <c:axId val="9091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960"/>
        <c:auto val="1"/>
        <c:lblAlgn val="ctr"/>
        <c:lblOffset val="100"/>
        <c:noMultiLvlLbl val="0"/>
      </c:catAx>
      <c:valAx>
        <c:axId val="788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89123"/>
        <c:axId val="63238648"/>
      </c:barChart>
      <c:catAx>
        <c:axId val="814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648"/>
        <c:auto val="1"/>
        <c:lblAlgn val="ctr"/>
        <c:lblOffset val="100"/>
        <c:noMultiLvlLbl val="0"/>
      </c:catAx>
      <c:valAx>
        <c:axId val="632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59968"/>
        <c:axId val="18669208"/>
      </c:barChart>
      <c:catAx>
        <c:axId val="3945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208"/>
        <c:auto val="1"/>
        <c:lblAlgn val="ctr"/>
        <c:lblOffset val="100"/>
        <c:noMultiLvlLbl val="0"/>
      </c:catAx>
      <c:valAx>
        <c:axId val="1866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62758"/>
        <c:axId val="12445010"/>
      </c:barChart>
      <c:catAx>
        <c:axId val="6016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010"/>
        <c:auto val="1"/>
        <c:lblAlgn val="ctr"/>
        <c:lblOffset val="100"/>
        <c:noMultiLvlLbl val="0"/>
      </c:catAx>
      <c:valAx>
        <c:axId val="1244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62693"/>
        <c:axId val="37557296"/>
      </c:barChart>
      <c:catAx>
        <c:axId val="4426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296"/>
        <c:auto val="1"/>
        <c:lblAlgn val="ctr"/>
        <c:lblOffset val="100"/>
        <c:noMultiLvlLbl val="0"/>
      </c:catAx>
      <c:valAx>
        <c:axId val="375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53459"/>
        <c:axId val="87157423"/>
      </c:barChart>
      <c:catAx>
        <c:axId val="761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23"/>
        <c:auto val="1"/>
        <c:lblAlgn val="ctr"/>
        <c:lblOffset val="100"/>
        <c:noMultiLvlLbl val="0"/>
      </c:catAx>
      <c:valAx>
        <c:axId val="871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