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60327"/>
        <c:axId val="19635626"/>
      </c:scatterChart>
      <c:valAx>
        <c:axId val="45460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626"/>
        <c:crossesAt val="0"/>
        <c:crossBetween val="midCat"/>
      </c:valAx>
      <c:valAx>
        <c:axId val="1963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694"/>
        <c:axId val="81889425"/>
      </c:scatterChart>
      <c:valAx>
        <c:axId val="456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425"/>
        <c:crossesAt val="0"/>
        <c:crossBetween val="midCat"/>
      </c:valAx>
      <c:valAx>
        <c:axId val="8188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58435"/>
        <c:axId val="80873051"/>
      </c:scatterChart>
      <c:valAx>
        <c:axId val="1205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051"/>
        <c:crossesAt val="0"/>
        <c:crossBetween val="midCat"/>
      </c:valAx>
      <c:valAx>
        <c:axId val="8087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66063"/>
        <c:axId val="27111071"/>
      </c:scatterChart>
      <c:valAx>
        <c:axId val="8926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071"/>
        <c:crossesAt val="0"/>
        <c:crossBetween val="midCat"/>
      </c:valAx>
      <c:valAx>
        <c:axId val="2711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