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58506"/>
        <c:axId val="69675840"/>
      </c:barChart>
      <c:catAx>
        <c:axId val="529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840"/>
        <c:auto val="1"/>
        <c:lblAlgn val="ctr"/>
        <c:lblOffset val="100"/>
        <c:noMultiLvlLbl val="0"/>
      </c:catAx>
      <c:valAx>
        <c:axId val="6967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3210"/>
        <c:axId val="86101095"/>
      </c:barChart>
      <c:catAx>
        <c:axId val="247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095"/>
        <c:auto val="1"/>
        <c:lblAlgn val="ctr"/>
        <c:lblOffset val="100"/>
        <c:noMultiLvlLbl val="0"/>
      </c:catAx>
      <c:valAx>
        <c:axId val="861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58776"/>
        <c:axId val="81555287"/>
      </c:barChart>
      <c:catAx>
        <c:axId val="6255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287"/>
        <c:auto val="1"/>
        <c:lblAlgn val="ctr"/>
        <c:lblOffset val="100"/>
        <c:noMultiLvlLbl val="0"/>
      </c:catAx>
      <c:valAx>
        <c:axId val="815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98096"/>
        <c:axId val="37329175"/>
      </c:barChart>
      <c:catAx>
        <c:axId val="7079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175"/>
        <c:auto val="1"/>
        <c:lblAlgn val="ctr"/>
        <c:lblOffset val="100"/>
        <c:noMultiLvlLbl val="0"/>
      </c:catAx>
      <c:valAx>
        <c:axId val="373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34524"/>
        <c:axId val="61329850"/>
      </c:barChart>
      <c:catAx>
        <c:axId val="5143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850"/>
        <c:auto val="1"/>
        <c:lblAlgn val="ctr"/>
        <c:lblOffset val="100"/>
        <c:noMultiLvlLbl val="0"/>
      </c:catAx>
      <c:valAx>
        <c:axId val="613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69946"/>
        <c:axId val="8171504"/>
      </c:barChart>
      <c:catAx>
        <c:axId val="385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04"/>
        <c:auto val="1"/>
        <c:lblAlgn val="ctr"/>
        <c:lblOffset val="100"/>
        <c:noMultiLvlLbl val="0"/>
      </c:catAx>
      <c:valAx>
        <c:axId val="817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45963"/>
        <c:axId val="7460850"/>
      </c:barChart>
      <c:catAx>
        <c:axId val="8424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50"/>
        <c:auto val="1"/>
        <c:lblAlgn val="ctr"/>
        <c:lblOffset val="100"/>
        <c:noMultiLvlLbl val="0"/>
      </c:catAx>
      <c:valAx>
        <c:axId val="746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14676"/>
        <c:axId val="56447591"/>
      </c:barChart>
      <c:catAx>
        <c:axId val="8461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591"/>
        <c:auto val="1"/>
        <c:lblAlgn val="ctr"/>
        <c:lblOffset val="100"/>
        <c:noMultiLvlLbl val="0"/>
      </c:catAx>
      <c:valAx>
        <c:axId val="564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92940"/>
        <c:axId val="92076279"/>
      </c:barChart>
      <c:catAx>
        <c:axId val="3989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279"/>
        <c:auto val="1"/>
        <c:lblAlgn val="ctr"/>
        <c:lblOffset val="100"/>
        <c:noMultiLvlLbl val="0"/>
      </c:catAx>
      <c:valAx>
        <c:axId val="9207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27943"/>
        <c:axId val="10741431"/>
      </c:barChart>
      <c:catAx>
        <c:axId val="2432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431"/>
        <c:auto val="1"/>
        <c:lblAlgn val="ctr"/>
        <c:lblOffset val="100"/>
        <c:noMultiLvlLbl val="0"/>
      </c:catAx>
      <c:valAx>
        <c:axId val="107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42956"/>
        <c:axId val="38172019"/>
      </c:barChart>
      <c:catAx>
        <c:axId val="8504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019"/>
        <c:auto val="1"/>
        <c:lblAlgn val="ctr"/>
        <c:lblOffset val="100"/>
        <c:noMultiLvlLbl val="0"/>
      </c:catAx>
      <c:valAx>
        <c:axId val="3817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9904"/>
        <c:axId val="99542953"/>
      </c:barChart>
      <c:catAx>
        <c:axId val="9458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953"/>
        <c:auto val="1"/>
        <c:lblAlgn val="ctr"/>
        <c:lblOffset val="100"/>
        <c:noMultiLvlLbl val="0"/>
      </c:catAx>
      <c:valAx>
        <c:axId val="995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16838"/>
        <c:axId val="58750090"/>
      </c:barChart>
      <c:catAx>
        <c:axId val="1101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090"/>
        <c:auto val="1"/>
        <c:lblAlgn val="ctr"/>
        <c:lblOffset val="100"/>
        <c:noMultiLvlLbl val="0"/>
      </c:catAx>
      <c:valAx>
        <c:axId val="5875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1540"/>
        <c:axId val="25804976"/>
      </c:barChart>
      <c:catAx>
        <c:axId val="93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976"/>
        <c:auto val="1"/>
        <c:lblAlgn val="ctr"/>
        <c:lblOffset val="100"/>
        <c:noMultiLvlLbl val="0"/>
      </c:catAx>
      <c:valAx>
        <c:axId val="258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90748"/>
        <c:axId val="85821755"/>
      </c:barChart>
      <c:catAx>
        <c:axId val="556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755"/>
        <c:auto val="1"/>
        <c:lblAlgn val="ctr"/>
        <c:lblOffset val="100"/>
        <c:noMultiLvlLbl val="0"/>
      </c:catAx>
      <c:valAx>
        <c:axId val="858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37518"/>
        <c:axId val="26841040"/>
      </c:barChart>
      <c:catAx>
        <c:axId val="271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040"/>
        <c:auto val="1"/>
        <c:lblAlgn val="ctr"/>
        <c:lblOffset val="100"/>
        <c:noMultiLvlLbl val="0"/>
      </c:catAx>
      <c:valAx>
        <c:axId val="2684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92367"/>
        <c:axId val="7428836"/>
      </c:barChart>
      <c:catAx>
        <c:axId val="9089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36"/>
        <c:auto val="1"/>
        <c:lblAlgn val="ctr"/>
        <c:lblOffset val="100"/>
        <c:noMultiLvlLbl val="0"/>
      </c:catAx>
      <c:valAx>
        <c:axId val="742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71553"/>
        <c:axId val="33436691"/>
      </c:barChart>
      <c:catAx>
        <c:axId val="8837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691"/>
        <c:auto val="1"/>
        <c:lblAlgn val="ctr"/>
        <c:lblOffset val="100"/>
        <c:noMultiLvlLbl val="0"/>
      </c:catAx>
      <c:valAx>
        <c:axId val="3343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