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1266"/>
        <c:axId val="49808405"/>
      </c:scatterChart>
      <c:valAx>
        <c:axId val="2365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405"/>
        <c:crossesAt val="0"/>
        <c:crossBetween val="midCat"/>
      </c:valAx>
      <c:valAx>
        <c:axId val="4980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739"/>
        <c:axId val="95985270"/>
      </c:scatterChart>
      <c:valAx>
        <c:axId val="517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270"/>
        <c:crossesAt val="0"/>
        <c:crossBetween val="midCat"/>
      </c:valAx>
      <c:valAx>
        <c:axId val="9598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5848"/>
        <c:axId val="37884403"/>
      </c:scatterChart>
      <c:valAx>
        <c:axId val="2301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403"/>
        <c:crossesAt val="0"/>
        <c:crossBetween val="midCat"/>
      </c:valAx>
      <c:valAx>
        <c:axId val="3788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7530"/>
        <c:axId val="6546760"/>
      </c:scatterChart>
      <c:valAx>
        <c:axId val="1094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60"/>
        <c:crossesAt val="0"/>
        <c:crossBetween val="midCat"/>
      </c:valAx>
      <c:valAx>
        <c:axId val="654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