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3076"/>
        <c:axId val="88559978"/>
      </c:barChart>
      <c:catAx>
        <c:axId val="877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978"/>
        <c:auto val="1"/>
        <c:lblAlgn val="ctr"/>
        <c:lblOffset val="100"/>
        <c:noMultiLvlLbl val="0"/>
      </c:catAx>
      <c:valAx>
        <c:axId val="885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40987"/>
        <c:axId val="69437991"/>
      </c:barChart>
      <c:catAx>
        <c:axId val="530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991"/>
        <c:auto val="1"/>
        <c:lblAlgn val="ctr"/>
        <c:lblOffset val="100"/>
        <c:noMultiLvlLbl val="0"/>
      </c:catAx>
      <c:valAx>
        <c:axId val="694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9984"/>
        <c:axId val="96881258"/>
      </c:barChart>
      <c:catAx>
        <c:axId val="631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258"/>
        <c:auto val="1"/>
        <c:lblAlgn val="ctr"/>
        <c:lblOffset val="100"/>
        <c:noMultiLvlLbl val="0"/>
      </c:catAx>
      <c:valAx>
        <c:axId val="968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32201"/>
        <c:axId val="75714978"/>
      </c:barChart>
      <c:catAx>
        <c:axId val="477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978"/>
        <c:auto val="1"/>
        <c:lblAlgn val="ctr"/>
        <c:lblOffset val="100"/>
        <c:noMultiLvlLbl val="0"/>
      </c:catAx>
      <c:valAx>
        <c:axId val="757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55299"/>
        <c:axId val="77974593"/>
      </c:barChart>
      <c:catAx>
        <c:axId val="802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593"/>
        <c:auto val="1"/>
        <c:lblAlgn val="ctr"/>
        <c:lblOffset val="100"/>
        <c:noMultiLvlLbl val="0"/>
      </c:catAx>
      <c:valAx>
        <c:axId val="779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54310"/>
        <c:axId val="23687845"/>
      </c:barChart>
      <c:catAx>
        <c:axId val="209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845"/>
        <c:auto val="1"/>
        <c:lblAlgn val="ctr"/>
        <c:lblOffset val="100"/>
        <c:noMultiLvlLbl val="0"/>
      </c:catAx>
      <c:valAx>
        <c:axId val="236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3040"/>
        <c:axId val="80608715"/>
      </c:barChart>
      <c:catAx>
        <c:axId val="137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15"/>
        <c:auto val="1"/>
        <c:lblAlgn val="ctr"/>
        <c:lblOffset val="100"/>
        <c:noMultiLvlLbl val="0"/>
      </c:catAx>
      <c:valAx>
        <c:axId val="806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2362"/>
        <c:axId val="23154664"/>
      </c:barChart>
      <c:catAx>
        <c:axId val="83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664"/>
        <c:auto val="1"/>
        <c:lblAlgn val="ctr"/>
        <c:lblOffset val="100"/>
        <c:noMultiLvlLbl val="0"/>
      </c:catAx>
      <c:valAx>
        <c:axId val="231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96099"/>
        <c:axId val="99124566"/>
      </c:barChart>
      <c:catAx>
        <c:axId val="426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66"/>
        <c:auto val="1"/>
        <c:lblAlgn val="ctr"/>
        <c:lblOffset val="100"/>
        <c:noMultiLvlLbl val="0"/>
      </c:catAx>
      <c:valAx>
        <c:axId val="991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82636"/>
        <c:axId val="65385928"/>
      </c:barChart>
      <c:catAx>
        <c:axId val="918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928"/>
        <c:auto val="1"/>
        <c:lblAlgn val="ctr"/>
        <c:lblOffset val="100"/>
        <c:noMultiLvlLbl val="0"/>
      </c:catAx>
      <c:valAx>
        <c:axId val="653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9586"/>
        <c:axId val="59772874"/>
      </c:barChart>
      <c:catAx>
        <c:axId val="288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874"/>
        <c:auto val="1"/>
        <c:lblAlgn val="ctr"/>
        <c:lblOffset val="100"/>
        <c:noMultiLvlLbl val="0"/>
      </c:catAx>
      <c:valAx>
        <c:axId val="597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5055"/>
        <c:axId val="50111626"/>
      </c:barChart>
      <c:catAx>
        <c:axId val="578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26"/>
        <c:auto val="1"/>
        <c:lblAlgn val="ctr"/>
        <c:lblOffset val="100"/>
        <c:noMultiLvlLbl val="0"/>
      </c:catAx>
      <c:valAx>
        <c:axId val="501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04630"/>
        <c:axId val="14850020"/>
      </c:barChart>
      <c:catAx>
        <c:axId val="218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020"/>
        <c:auto val="1"/>
        <c:lblAlgn val="ctr"/>
        <c:lblOffset val="100"/>
        <c:noMultiLvlLbl val="0"/>
      </c:catAx>
      <c:valAx>
        <c:axId val="148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180"/>
        <c:axId val="58981321"/>
      </c:barChart>
      <c:catAx>
        <c:axId val="59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21"/>
        <c:auto val="1"/>
        <c:lblAlgn val="ctr"/>
        <c:lblOffset val="100"/>
        <c:noMultiLvlLbl val="0"/>
      </c:catAx>
      <c:valAx>
        <c:axId val="589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5242"/>
        <c:axId val="25217533"/>
      </c:barChart>
      <c:catAx>
        <c:axId val="552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33"/>
        <c:auto val="1"/>
        <c:lblAlgn val="ctr"/>
        <c:lblOffset val="100"/>
        <c:noMultiLvlLbl val="0"/>
      </c:catAx>
      <c:valAx>
        <c:axId val="252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0652"/>
        <c:axId val="30866920"/>
      </c:barChart>
      <c:catAx>
        <c:axId val="814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20"/>
        <c:auto val="1"/>
        <c:lblAlgn val="ctr"/>
        <c:lblOffset val="100"/>
        <c:noMultiLvlLbl val="0"/>
      </c:catAx>
      <c:valAx>
        <c:axId val="308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40671"/>
        <c:axId val="52857141"/>
      </c:barChart>
      <c:catAx>
        <c:axId val="450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141"/>
        <c:auto val="1"/>
        <c:lblAlgn val="ctr"/>
        <c:lblOffset val="100"/>
        <c:noMultiLvlLbl val="0"/>
      </c:catAx>
      <c:valAx>
        <c:axId val="528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07018"/>
        <c:axId val="90005642"/>
      </c:barChart>
      <c:catAx>
        <c:axId val="980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642"/>
        <c:auto val="1"/>
        <c:lblAlgn val="ctr"/>
        <c:lblOffset val="100"/>
        <c:noMultiLvlLbl val="0"/>
      </c:catAx>
      <c:valAx>
        <c:axId val="900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