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30698"/>
        <c:axId val="44625839"/>
      </c:scatterChart>
      <c:valAx>
        <c:axId val="6143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839"/>
        <c:crossesAt val="0"/>
        <c:crossBetween val="midCat"/>
      </c:valAx>
      <c:valAx>
        <c:axId val="4462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05509"/>
        <c:axId val="40284382"/>
      </c:scatterChart>
      <c:valAx>
        <c:axId val="3910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382"/>
        <c:crossesAt val="0"/>
        <c:crossBetween val="midCat"/>
      </c:valAx>
      <c:valAx>
        <c:axId val="4028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7148"/>
        <c:axId val="37136533"/>
      </c:scatterChart>
      <c:valAx>
        <c:axId val="282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533"/>
        <c:crossesAt val="0"/>
        <c:crossBetween val="midCat"/>
      </c:valAx>
      <c:valAx>
        <c:axId val="3713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78303"/>
        <c:axId val="71403627"/>
      </c:scatterChart>
      <c:valAx>
        <c:axId val="1347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627"/>
        <c:crossesAt val="0"/>
        <c:crossBetween val="midCat"/>
      </c:valAx>
      <c:valAx>
        <c:axId val="7140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