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7011"/>
        <c:axId val="2267823"/>
      </c:scatterChart>
      <c:valAx>
        <c:axId val="9322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23"/>
        <c:crossesAt val="0"/>
        <c:crossBetween val="midCat"/>
      </c:valAx>
      <c:valAx>
        <c:axId val="226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6733"/>
        <c:axId val="19743429"/>
      </c:scatterChart>
      <c:valAx>
        <c:axId val="8637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429"/>
        <c:crossesAt val="0"/>
        <c:crossBetween val="midCat"/>
      </c:valAx>
      <c:valAx>
        <c:axId val="1974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01847"/>
        <c:axId val="2267695"/>
      </c:scatterChart>
      <c:valAx>
        <c:axId val="9690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5"/>
        <c:crossesAt val="0"/>
        <c:crossBetween val="midCat"/>
      </c:valAx>
      <c:valAx>
        <c:axId val="226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3798"/>
        <c:axId val="73108210"/>
      </c:scatterChart>
      <c:valAx>
        <c:axId val="4904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210"/>
        <c:crossesAt val="0"/>
        <c:crossBetween val="midCat"/>
      </c:valAx>
      <c:valAx>
        <c:axId val="7310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