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13825"/>
        <c:axId val="64177004"/>
      </c:barChart>
      <c:catAx>
        <c:axId val="8121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004"/>
        <c:auto val="1"/>
        <c:lblAlgn val="ctr"/>
        <c:lblOffset val="100"/>
        <c:noMultiLvlLbl val="0"/>
      </c:catAx>
      <c:valAx>
        <c:axId val="641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97682"/>
        <c:axId val="72846207"/>
      </c:barChart>
      <c:catAx>
        <c:axId val="1229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207"/>
        <c:auto val="1"/>
        <c:lblAlgn val="ctr"/>
        <c:lblOffset val="100"/>
        <c:noMultiLvlLbl val="0"/>
      </c:catAx>
      <c:valAx>
        <c:axId val="7284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45807"/>
        <c:axId val="29659910"/>
      </c:barChart>
      <c:catAx>
        <c:axId val="7854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910"/>
        <c:auto val="1"/>
        <c:lblAlgn val="ctr"/>
        <c:lblOffset val="100"/>
        <c:noMultiLvlLbl val="0"/>
      </c:catAx>
      <c:valAx>
        <c:axId val="296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50179"/>
        <c:axId val="1477761"/>
      </c:barChart>
      <c:catAx>
        <c:axId val="8685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61"/>
        <c:auto val="1"/>
        <c:lblAlgn val="ctr"/>
        <c:lblOffset val="100"/>
        <c:noMultiLvlLbl val="0"/>
      </c:catAx>
      <c:valAx>
        <c:axId val="147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39598"/>
        <c:axId val="16465568"/>
      </c:barChart>
      <c:catAx>
        <c:axId val="535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568"/>
        <c:auto val="1"/>
        <c:lblAlgn val="ctr"/>
        <c:lblOffset val="100"/>
        <c:noMultiLvlLbl val="0"/>
      </c:catAx>
      <c:valAx>
        <c:axId val="164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8724"/>
        <c:axId val="95608560"/>
      </c:barChart>
      <c:catAx>
        <c:axId val="581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560"/>
        <c:auto val="1"/>
        <c:lblAlgn val="ctr"/>
        <c:lblOffset val="100"/>
        <c:noMultiLvlLbl val="0"/>
      </c:catAx>
      <c:valAx>
        <c:axId val="9560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51824"/>
        <c:axId val="62732703"/>
      </c:barChart>
      <c:catAx>
        <c:axId val="9995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703"/>
        <c:auto val="1"/>
        <c:lblAlgn val="ctr"/>
        <c:lblOffset val="100"/>
        <c:noMultiLvlLbl val="0"/>
      </c:catAx>
      <c:valAx>
        <c:axId val="627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68719"/>
        <c:axId val="10410232"/>
      </c:barChart>
      <c:catAx>
        <c:axId val="1256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232"/>
        <c:auto val="1"/>
        <c:lblAlgn val="ctr"/>
        <c:lblOffset val="100"/>
        <c:noMultiLvlLbl val="0"/>
      </c:catAx>
      <c:valAx>
        <c:axId val="1041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00770"/>
        <c:axId val="62140408"/>
      </c:barChart>
      <c:catAx>
        <c:axId val="7430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408"/>
        <c:auto val="1"/>
        <c:lblAlgn val="ctr"/>
        <c:lblOffset val="100"/>
        <c:noMultiLvlLbl val="0"/>
      </c:catAx>
      <c:valAx>
        <c:axId val="621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69495"/>
        <c:axId val="63396140"/>
      </c:barChart>
      <c:catAx>
        <c:axId val="8656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140"/>
        <c:auto val="1"/>
        <c:lblAlgn val="ctr"/>
        <c:lblOffset val="100"/>
        <c:noMultiLvlLbl val="0"/>
      </c:catAx>
      <c:valAx>
        <c:axId val="633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82840"/>
        <c:axId val="14152137"/>
      </c:barChart>
      <c:catAx>
        <c:axId val="5408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137"/>
        <c:auto val="1"/>
        <c:lblAlgn val="ctr"/>
        <c:lblOffset val="100"/>
        <c:noMultiLvlLbl val="0"/>
      </c:catAx>
      <c:valAx>
        <c:axId val="1415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72129"/>
        <c:axId val="38309818"/>
      </c:barChart>
      <c:catAx>
        <c:axId val="1487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818"/>
        <c:auto val="1"/>
        <c:lblAlgn val="ctr"/>
        <c:lblOffset val="100"/>
        <c:noMultiLvlLbl val="0"/>
      </c:catAx>
      <c:valAx>
        <c:axId val="383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13466"/>
        <c:axId val="66108161"/>
      </c:barChart>
      <c:catAx>
        <c:axId val="1261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161"/>
        <c:auto val="1"/>
        <c:lblAlgn val="ctr"/>
        <c:lblOffset val="100"/>
        <c:noMultiLvlLbl val="0"/>
      </c:catAx>
      <c:valAx>
        <c:axId val="661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81653"/>
        <c:axId val="50207578"/>
      </c:barChart>
      <c:catAx>
        <c:axId val="6178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578"/>
        <c:auto val="1"/>
        <c:lblAlgn val="ctr"/>
        <c:lblOffset val="100"/>
        <c:noMultiLvlLbl val="0"/>
      </c:catAx>
      <c:valAx>
        <c:axId val="5020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25666"/>
        <c:axId val="81335281"/>
      </c:barChart>
      <c:catAx>
        <c:axId val="1732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281"/>
        <c:auto val="1"/>
        <c:lblAlgn val="ctr"/>
        <c:lblOffset val="100"/>
        <c:noMultiLvlLbl val="0"/>
      </c:catAx>
      <c:valAx>
        <c:axId val="8133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71724"/>
        <c:axId val="47072798"/>
      </c:barChart>
      <c:catAx>
        <c:axId val="5547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798"/>
        <c:auto val="1"/>
        <c:lblAlgn val="ctr"/>
        <c:lblOffset val="100"/>
        <c:noMultiLvlLbl val="0"/>
      </c:catAx>
      <c:valAx>
        <c:axId val="4707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7039"/>
        <c:axId val="2169772"/>
      </c:barChart>
      <c:catAx>
        <c:axId val="171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72"/>
        <c:auto val="1"/>
        <c:lblAlgn val="ctr"/>
        <c:lblOffset val="100"/>
        <c:noMultiLvlLbl val="0"/>
      </c:catAx>
      <c:valAx>
        <c:axId val="21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46352"/>
        <c:axId val="25122636"/>
      </c:barChart>
      <c:catAx>
        <c:axId val="5844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636"/>
        <c:auto val="1"/>
        <c:lblAlgn val="ctr"/>
        <c:lblOffset val="100"/>
        <c:noMultiLvlLbl val="0"/>
      </c:catAx>
      <c:valAx>
        <c:axId val="251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