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09472"/>
        <c:axId val="44797504"/>
      </c:barChart>
      <c:catAx>
        <c:axId val="542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504"/>
        <c:auto val="1"/>
        <c:lblAlgn val="ctr"/>
        <c:lblOffset val="100"/>
        <c:noMultiLvlLbl val="0"/>
      </c:catAx>
      <c:valAx>
        <c:axId val="447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0243"/>
        <c:axId val="37884213"/>
      </c:barChart>
      <c:catAx>
        <c:axId val="737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213"/>
        <c:auto val="1"/>
        <c:lblAlgn val="ctr"/>
        <c:lblOffset val="100"/>
        <c:noMultiLvlLbl val="0"/>
      </c:catAx>
      <c:valAx>
        <c:axId val="378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2112"/>
        <c:axId val="59517528"/>
      </c:barChart>
      <c:catAx>
        <c:axId val="3729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28"/>
        <c:auto val="1"/>
        <c:lblAlgn val="ctr"/>
        <c:lblOffset val="100"/>
        <c:noMultiLvlLbl val="0"/>
      </c:catAx>
      <c:valAx>
        <c:axId val="595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3559"/>
        <c:axId val="50437919"/>
      </c:barChart>
      <c:catAx>
        <c:axId val="806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919"/>
        <c:auto val="1"/>
        <c:lblAlgn val="ctr"/>
        <c:lblOffset val="100"/>
        <c:noMultiLvlLbl val="0"/>
      </c:catAx>
      <c:valAx>
        <c:axId val="504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20543"/>
        <c:axId val="16501857"/>
      </c:barChart>
      <c:catAx>
        <c:axId val="683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57"/>
        <c:auto val="1"/>
        <c:lblAlgn val="ctr"/>
        <c:lblOffset val="100"/>
        <c:noMultiLvlLbl val="0"/>
      </c:catAx>
      <c:valAx>
        <c:axId val="16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2502"/>
        <c:axId val="32613625"/>
      </c:barChart>
      <c:catAx>
        <c:axId val="304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25"/>
        <c:auto val="1"/>
        <c:lblAlgn val="ctr"/>
        <c:lblOffset val="100"/>
        <c:noMultiLvlLbl val="0"/>
      </c:catAx>
      <c:valAx>
        <c:axId val="326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0239"/>
        <c:axId val="32101923"/>
      </c:barChart>
      <c:catAx>
        <c:axId val="642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923"/>
        <c:auto val="1"/>
        <c:lblAlgn val="ctr"/>
        <c:lblOffset val="100"/>
        <c:noMultiLvlLbl val="0"/>
      </c:catAx>
      <c:valAx>
        <c:axId val="321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1424"/>
        <c:axId val="27534524"/>
      </c:barChart>
      <c:catAx>
        <c:axId val="745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524"/>
        <c:auto val="1"/>
        <c:lblAlgn val="ctr"/>
        <c:lblOffset val="100"/>
        <c:noMultiLvlLbl val="0"/>
      </c:catAx>
      <c:valAx>
        <c:axId val="275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0591"/>
        <c:axId val="89295661"/>
      </c:barChart>
      <c:catAx>
        <c:axId val="402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661"/>
        <c:auto val="1"/>
        <c:lblAlgn val="ctr"/>
        <c:lblOffset val="100"/>
        <c:noMultiLvlLbl val="0"/>
      </c:catAx>
      <c:valAx>
        <c:axId val="892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2919"/>
        <c:axId val="81630687"/>
      </c:barChart>
      <c:catAx>
        <c:axId val="66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87"/>
        <c:auto val="1"/>
        <c:lblAlgn val="ctr"/>
        <c:lblOffset val="100"/>
        <c:noMultiLvlLbl val="0"/>
      </c:catAx>
      <c:valAx>
        <c:axId val="816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69064"/>
        <c:axId val="9848007"/>
      </c:barChart>
      <c:catAx>
        <c:axId val="941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07"/>
        <c:auto val="1"/>
        <c:lblAlgn val="ctr"/>
        <c:lblOffset val="100"/>
        <c:noMultiLvlLbl val="0"/>
      </c:catAx>
      <c:valAx>
        <c:axId val="98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10"/>
        <c:axId val="87364151"/>
      </c:barChart>
      <c:catAx>
        <c:axId val="4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151"/>
        <c:auto val="1"/>
        <c:lblAlgn val="ctr"/>
        <c:lblOffset val="100"/>
        <c:noMultiLvlLbl val="0"/>
      </c:catAx>
      <c:valAx>
        <c:axId val="873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7255"/>
        <c:axId val="71049386"/>
      </c:barChart>
      <c:catAx>
        <c:axId val="883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386"/>
        <c:auto val="1"/>
        <c:lblAlgn val="ctr"/>
        <c:lblOffset val="100"/>
        <c:noMultiLvlLbl val="0"/>
      </c:catAx>
      <c:valAx>
        <c:axId val="710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3406"/>
        <c:axId val="87467288"/>
      </c:barChart>
      <c:catAx>
        <c:axId val="757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288"/>
        <c:auto val="1"/>
        <c:lblAlgn val="ctr"/>
        <c:lblOffset val="100"/>
        <c:noMultiLvlLbl val="0"/>
      </c:catAx>
      <c:valAx>
        <c:axId val="874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89498"/>
        <c:axId val="83859857"/>
      </c:barChart>
      <c:catAx>
        <c:axId val="621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857"/>
        <c:auto val="1"/>
        <c:lblAlgn val="ctr"/>
        <c:lblOffset val="100"/>
        <c:noMultiLvlLbl val="0"/>
      </c:catAx>
      <c:valAx>
        <c:axId val="838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9207"/>
        <c:axId val="21770464"/>
      </c:barChart>
      <c:catAx>
        <c:axId val="618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464"/>
        <c:auto val="1"/>
        <c:lblAlgn val="ctr"/>
        <c:lblOffset val="100"/>
        <c:noMultiLvlLbl val="0"/>
      </c:catAx>
      <c:valAx>
        <c:axId val="217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3899"/>
        <c:axId val="48025825"/>
      </c:barChart>
      <c:catAx>
        <c:axId val="837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25"/>
        <c:auto val="1"/>
        <c:lblAlgn val="ctr"/>
        <c:lblOffset val="100"/>
        <c:noMultiLvlLbl val="0"/>
      </c:catAx>
      <c:valAx>
        <c:axId val="480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9887"/>
        <c:axId val="35481351"/>
      </c:barChart>
      <c:catAx>
        <c:axId val="379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51"/>
        <c:auto val="1"/>
        <c:lblAlgn val="ctr"/>
        <c:lblOffset val="100"/>
        <c:noMultiLvlLbl val="0"/>
      </c:catAx>
      <c:valAx>
        <c:axId val="354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