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45415"/>
        <c:axId val="51473258"/>
      </c:scatterChart>
      <c:valAx>
        <c:axId val="6524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258"/>
        <c:crossesAt val="0"/>
        <c:crossBetween val="midCat"/>
      </c:valAx>
      <c:valAx>
        <c:axId val="5147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45452"/>
        <c:axId val="92311234"/>
      </c:scatterChart>
      <c:valAx>
        <c:axId val="2984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234"/>
        <c:crossesAt val="0"/>
        <c:crossBetween val="midCat"/>
      </c:valAx>
      <c:valAx>
        <c:axId val="9231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21263"/>
        <c:axId val="53585969"/>
      </c:scatterChart>
      <c:valAx>
        <c:axId val="3872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969"/>
        <c:crossesAt val="0"/>
        <c:crossBetween val="midCat"/>
      </c:valAx>
      <c:valAx>
        <c:axId val="5358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05435"/>
        <c:axId val="57430817"/>
      </c:scatterChart>
      <c:valAx>
        <c:axId val="7050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817"/>
        <c:crossesAt val="0"/>
        <c:crossBetween val="midCat"/>
      </c:valAx>
      <c:valAx>
        <c:axId val="5743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