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032436"/>
        <c:axId val="22994901"/>
      </c:scatterChart>
      <c:valAx>
        <c:axId val="170324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4901"/>
        <c:crossesAt val="0"/>
        <c:crossBetween val="midCat"/>
      </c:valAx>
      <c:valAx>
        <c:axId val="229949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24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386902"/>
        <c:axId val="90835704"/>
      </c:scatterChart>
      <c:valAx>
        <c:axId val="943869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5704"/>
        <c:crossesAt val="0"/>
        <c:crossBetween val="midCat"/>
      </c:valAx>
      <c:valAx>
        <c:axId val="908357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69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411249"/>
        <c:axId val="59285774"/>
      </c:scatterChart>
      <c:valAx>
        <c:axId val="234112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5774"/>
        <c:crossesAt val="0"/>
        <c:crossBetween val="midCat"/>
      </c:valAx>
      <c:valAx>
        <c:axId val="592857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12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545006"/>
        <c:axId val="8775292"/>
      </c:scatterChart>
      <c:valAx>
        <c:axId val="295450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292"/>
        <c:crossesAt val="0"/>
        <c:crossBetween val="midCat"/>
      </c:valAx>
      <c:valAx>
        <c:axId val="87752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50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