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08303"/>
        <c:axId val="6449452"/>
      </c:barChart>
      <c:catAx>
        <c:axId val="7320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52"/>
        <c:auto val="1"/>
        <c:lblAlgn val="ctr"/>
        <c:lblOffset val="100"/>
        <c:noMultiLvlLbl val="0"/>
      </c:catAx>
      <c:valAx>
        <c:axId val="644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79222"/>
        <c:axId val="37427412"/>
      </c:barChart>
      <c:catAx>
        <c:axId val="7747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412"/>
        <c:auto val="1"/>
        <c:lblAlgn val="ctr"/>
        <c:lblOffset val="100"/>
        <c:noMultiLvlLbl val="0"/>
      </c:catAx>
      <c:valAx>
        <c:axId val="3742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19614"/>
        <c:axId val="71300858"/>
      </c:barChart>
      <c:catAx>
        <c:axId val="9971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858"/>
        <c:auto val="1"/>
        <c:lblAlgn val="ctr"/>
        <c:lblOffset val="100"/>
        <c:noMultiLvlLbl val="0"/>
      </c:catAx>
      <c:valAx>
        <c:axId val="7130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85310"/>
        <c:axId val="60347065"/>
      </c:barChart>
      <c:catAx>
        <c:axId val="1338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065"/>
        <c:auto val="1"/>
        <c:lblAlgn val="ctr"/>
        <c:lblOffset val="100"/>
        <c:noMultiLvlLbl val="0"/>
      </c:catAx>
      <c:valAx>
        <c:axId val="6034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1041"/>
        <c:axId val="25420072"/>
      </c:barChart>
      <c:catAx>
        <c:axId val="912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072"/>
        <c:auto val="1"/>
        <c:lblAlgn val="ctr"/>
        <c:lblOffset val="100"/>
        <c:noMultiLvlLbl val="0"/>
      </c:catAx>
      <c:valAx>
        <c:axId val="2542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83258"/>
        <c:axId val="30824075"/>
      </c:barChart>
      <c:catAx>
        <c:axId val="4408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075"/>
        <c:auto val="1"/>
        <c:lblAlgn val="ctr"/>
        <c:lblOffset val="100"/>
        <c:noMultiLvlLbl val="0"/>
      </c:catAx>
      <c:valAx>
        <c:axId val="3082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49644"/>
        <c:axId val="13250361"/>
      </c:barChart>
      <c:catAx>
        <c:axId val="2704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361"/>
        <c:auto val="1"/>
        <c:lblAlgn val="ctr"/>
        <c:lblOffset val="100"/>
        <c:noMultiLvlLbl val="0"/>
      </c:catAx>
      <c:valAx>
        <c:axId val="1325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09615"/>
        <c:axId val="74499267"/>
      </c:barChart>
      <c:catAx>
        <c:axId val="4250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267"/>
        <c:auto val="1"/>
        <c:lblAlgn val="ctr"/>
        <c:lblOffset val="100"/>
        <c:noMultiLvlLbl val="0"/>
      </c:catAx>
      <c:valAx>
        <c:axId val="7449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43674"/>
        <c:axId val="70895856"/>
      </c:barChart>
      <c:catAx>
        <c:axId val="954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856"/>
        <c:auto val="1"/>
        <c:lblAlgn val="ctr"/>
        <c:lblOffset val="100"/>
        <c:noMultiLvlLbl val="0"/>
      </c:catAx>
      <c:valAx>
        <c:axId val="7089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59227"/>
        <c:axId val="85187978"/>
      </c:barChart>
      <c:catAx>
        <c:axId val="3355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978"/>
        <c:auto val="1"/>
        <c:lblAlgn val="ctr"/>
        <c:lblOffset val="100"/>
        <c:noMultiLvlLbl val="0"/>
      </c:catAx>
      <c:valAx>
        <c:axId val="8518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32019"/>
        <c:axId val="32593850"/>
      </c:barChart>
      <c:catAx>
        <c:axId val="3053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850"/>
        <c:auto val="1"/>
        <c:lblAlgn val="ctr"/>
        <c:lblOffset val="100"/>
        <c:noMultiLvlLbl val="0"/>
      </c:catAx>
      <c:valAx>
        <c:axId val="3259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86122"/>
        <c:axId val="87942727"/>
      </c:barChart>
      <c:catAx>
        <c:axId val="7108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727"/>
        <c:auto val="1"/>
        <c:lblAlgn val="ctr"/>
        <c:lblOffset val="100"/>
        <c:noMultiLvlLbl val="0"/>
      </c:catAx>
      <c:valAx>
        <c:axId val="8794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14248"/>
        <c:axId val="92888166"/>
      </c:barChart>
      <c:catAx>
        <c:axId val="1041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166"/>
        <c:auto val="1"/>
        <c:lblAlgn val="ctr"/>
        <c:lblOffset val="100"/>
        <c:noMultiLvlLbl val="0"/>
      </c:catAx>
      <c:valAx>
        <c:axId val="9288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30607"/>
        <c:axId val="19452126"/>
      </c:barChart>
      <c:catAx>
        <c:axId val="2793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2126"/>
        <c:auto val="1"/>
        <c:lblAlgn val="ctr"/>
        <c:lblOffset val="100"/>
        <c:noMultiLvlLbl val="0"/>
      </c:catAx>
      <c:valAx>
        <c:axId val="1945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24425"/>
        <c:axId val="39622816"/>
      </c:barChart>
      <c:catAx>
        <c:axId val="7792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816"/>
        <c:auto val="1"/>
        <c:lblAlgn val="ctr"/>
        <c:lblOffset val="100"/>
        <c:noMultiLvlLbl val="0"/>
      </c:catAx>
      <c:valAx>
        <c:axId val="3962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53837"/>
        <c:axId val="35252884"/>
      </c:barChart>
      <c:catAx>
        <c:axId val="7955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884"/>
        <c:auto val="1"/>
        <c:lblAlgn val="ctr"/>
        <c:lblOffset val="100"/>
        <c:noMultiLvlLbl val="0"/>
      </c:catAx>
      <c:valAx>
        <c:axId val="3525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3636"/>
        <c:axId val="71654436"/>
      </c:barChart>
      <c:catAx>
        <c:axId val="686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436"/>
        <c:auto val="1"/>
        <c:lblAlgn val="ctr"/>
        <c:lblOffset val="100"/>
        <c:noMultiLvlLbl val="0"/>
      </c:catAx>
      <c:valAx>
        <c:axId val="7165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45959"/>
        <c:axId val="18523664"/>
      </c:barChart>
      <c:catAx>
        <c:axId val="3544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664"/>
        <c:auto val="1"/>
        <c:lblAlgn val="ctr"/>
        <c:lblOffset val="100"/>
        <c:noMultiLvlLbl val="0"/>
      </c:catAx>
      <c:valAx>
        <c:axId val="1852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