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7171943"/>
        <c:axId val="5190371"/>
      </c:barChart>
      <c:catAx>
        <c:axId val="671719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90371"/>
        <c:crossesAt val="0"/>
        <c:auto val="1"/>
        <c:lblAlgn val="ctr"/>
        <c:lblOffset val="100"/>
        <c:noMultiLvlLbl val="0"/>
      </c:catAx>
      <c:valAx>
        <c:axId val="519037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1719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013960"/>
        <c:axId val="55934080"/>
      </c:barChart>
      <c:catAx>
        <c:axId val="450139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934080"/>
        <c:crossesAt val="0"/>
        <c:auto val="1"/>
        <c:lblAlgn val="ctr"/>
        <c:lblOffset val="100"/>
        <c:noMultiLvlLbl val="0"/>
      </c:catAx>
      <c:valAx>
        <c:axId val="5593408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0139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