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401430"/>
        <c:axId val="71857666"/>
      </c:barChart>
      <c:catAx>
        <c:axId val="4240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57666"/>
        <c:crossesAt val="0"/>
        <c:auto val="1"/>
        <c:lblAlgn val="ctr"/>
        <c:lblOffset val="100"/>
        <c:noMultiLvlLbl val="0"/>
      </c:catAx>
      <c:valAx>
        <c:axId val="718576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01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439123"/>
        <c:axId val="6322761"/>
      </c:barChart>
      <c:catAx>
        <c:axId val="7643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2761"/>
        <c:crossesAt val="0"/>
        <c:auto val="1"/>
        <c:lblAlgn val="ctr"/>
        <c:lblOffset val="100"/>
        <c:noMultiLvlLbl val="0"/>
      </c:catAx>
      <c:valAx>
        <c:axId val="6322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39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446136"/>
        <c:axId val="19112681"/>
      </c:barChart>
      <c:catAx>
        <c:axId val="3944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12681"/>
        <c:crossesAt val="0"/>
        <c:auto val="1"/>
        <c:lblAlgn val="ctr"/>
        <c:lblOffset val="100"/>
        <c:noMultiLvlLbl val="0"/>
      </c:catAx>
      <c:valAx>
        <c:axId val="19112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46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808485"/>
        <c:axId val="65998252"/>
      </c:barChart>
      <c:catAx>
        <c:axId val="4980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98252"/>
        <c:crossesAt val="0"/>
        <c:auto val="1"/>
        <c:lblAlgn val="ctr"/>
        <c:lblOffset val="100"/>
        <c:noMultiLvlLbl val="0"/>
      </c:catAx>
      <c:valAx>
        <c:axId val="65998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08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138611"/>
        <c:axId val="94872223"/>
      </c:barChart>
      <c:catAx>
        <c:axId val="3713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72223"/>
        <c:crossesAt val="0"/>
        <c:auto val="1"/>
        <c:lblAlgn val="ctr"/>
        <c:lblOffset val="100"/>
        <c:noMultiLvlLbl val="0"/>
      </c:catAx>
      <c:valAx>
        <c:axId val="948722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38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848387"/>
        <c:axId val="382918"/>
      </c:barChart>
      <c:catAx>
        <c:axId val="3484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918"/>
        <c:crossesAt val="0"/>
        <c:auto val="1"/>
        <c:lblAlgn val="ctr"/>
        <c:lblOffset val="100"/>
        <c:noMultiLvlLbl val="0"/>
      </c:catAx>
      <c:valAx>
        <c:axId val="3829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48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709679"/>
        <c:axId val="6148409"/>
      </c:barChart>
      <c:catAx>
        <c:axId val="877096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48409"/>
        <c:crossesAt val="0"/>
        <c:auto val="1"/>
        <c:lblAlgn val="ctr"/>
        <c:lblOffset val="100"/>
        <c:noMultiLvlLbl val="0"/>
      </c:catAx>
      <c:valAx>
        <c:axId val="61484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096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