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05729"/>
        <c:axId val="24736267"/>
      </c:lineChart>
      <c:catAx>
        <c:axId val="15605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6267"/>
        <c:crossesAt val="0"/>
        <c:auto val="1"/>
        <c:lblAlgn val="ctr"/>
        <c:lblOffset val="100"/>
        <c:noMultiLvlLbl val="0"/>
      </c:catAx>
      <c:valAx>
        <c:axId val="2473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5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27310"/>
        <c:axId val="1311378"/>
      </c:lineChart>
      <c:catAx>
        <c:axId val="71827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378"/>
        <c:crossesAt val="0"/>
        <c:auto val="1"/>
        <c:lblAlgn val="ctr"/>
        <c:lblOffset val="100"/>
        <c:noMultiLvlLbl val="0"/>
      </c:catAx>
      <c:valAx>
        <c:axId val="131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7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