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8859458"/>
        <c:axId val="23847459"/>
      </c:barChart>
      <c:catAx>
        <c:axId val="58859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3847459"/>
        <c:crossesAt val="0"/>
        <c:auto val="1"/>
        <c:lblAlgn val="ctr"/>
        <c:lblOffset val="100"/>
        <c:noMultiLvlLbl val="0"/>
      </c:catAx>
      <c:valAx>
        <c:axId val="2384745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85945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4436315"/>
        <c:axId val="75997436"/>
      </c:barChart>
      <c:catAx>
        <c:axId val="94436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97436"/>
        <c:crossesAt val="0"/>
        <c:auto val="1"/>
        <c:lblAlgn val="ctr"/>
        <c:lblOffset val="100"/>
        <c:noMultiLvlLbl val="0"/>
      </c:catAx>
      <c:valAx>
        <c:axId val="759974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4436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