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394685"/>
        <c:axId val="51842320"/>
      </c:barChart>
      <c:catAx>
        <c:axId val="10394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842320"/>
        <c:crossesAt val="0"/>
        <c:auto val="1"/>
        <c:lblAlgn val="ctr"/>
        <c:lblOffset val="100"/>
        <c:noMultiLvlLbl val="0"/>
      </c:catAx>
      <c:valAx>
        <c:axId val="518423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3946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998277"/>
        <c:axId val="71171927"/>
      </c:barChart>
      <c:catAx>
        <c:axId val="899982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171927"/>
        <c:crossesAt val="0"/>
        <c:auto val="1"/>
        <c:lblAlgn val="ctr"/>
        <c:lblOffset val="100"/>
        <c:noMultiLvlLbl val="0"/>
      </c:catAx>
      <c:valAx>
        <c:axId val="711719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9982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