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707794"/>
        <c:axId val="84190046"/>
      </c:barChart>
      <c:catAx>
        <c:axId val="667077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190046"/>
        <c:crossesAt val="0"/>
        <c:auto val="1"/>
        <c:lblAlgn val="ctr"/>
        <c:lblOffset val="100"/>
        <c:noMultiLvlLbl val="0"/>
      </c:catAx>
      <c:valAx>
        <c:axId val="841900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7077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555892"/>
        <c:axId val="75308355"/>
      </c:barChart>
      <c:catAx>
        <c:axId val="465558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308355"/>
        <c:crossesAt val="0"/>
        <c:auto val="1"/>
        <c:lblAlgn val="ctr"/>
        <c:lblOffset val="100"/>
        <c:noMultiLvlLbl val="0"/>
      </c:catAx>
      <c:valAx>
        <c:axId val="753083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5558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