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1049450"/>
        <c:axId val="1881919"/>
      </c:barChart>
      <c:catAx>
        <c:axId val="21049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81919"/>
        <c:crossesAt val="0"/>
        <c:auto val="1"/>
        <c:lblAlgn val="ctr"/>
        <c:lblOffset val="100"/>
        <c:noMultiLvlLbl val="0"/>
      </c:catAx>
      <c:valAx>
        <c:axId val="18819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4945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39330"/>
        <c:axId val="50051536"/>
      </c:barChart>
      <c:catAx>
        <c:axId val="8739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51536"/>
        <c:crossesAt val="0"/>
        <c:auto val="1"/>
        <c:lblAlgn val="ctr"/>
        <c:lblOffset val="100"/>
        <c:noMultiLvlLbl val="0"/>
      </c:catAx>
      <c:valAx>
        <c:axId val="500515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393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