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887605919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11591727704637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