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19.259007640484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8900570553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