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197103"/>
        <c:axId val="62148895"/>
      </c:barChart>
      <c:catAx>
        <c:axId val="9619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48895"/>
        <c:crossesAt val="0"/>
        <c:auto val="1"/>
        <c:lblAlgn val="ctr"/>
        <c:lblOffset val="100"/>
        <c:noMultiLvlLbl val="0"/>
      </c:catAx>
      <c:valAx>
        <c:axId val="621488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97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334543"/>
        <c:axId val="15344050"/>
      </c:barChart>
      <c:catAx>
        <c:axId val="1733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44050"/>
        <c:crossesAt val="0"/>
        <c:auto val="1"/>
        <c:lblAlgn val="ctr"/>
        <c:lblOffset val="100"/>
        <c:noMultiLvlLbl val="0"/>
      </c:catAx>
      <c:valAx>
        <c:axId val="153440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34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101184"/>
        <c:axId val="87425514"/>
      </c:barChart>
      <c:catAx>
        <c:axId val="5410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25514"/>
        <c:crossesAt val="0"/>
        <c:auto val="1"/>
        <c:lblAlgn val="ctr"/>
        <c:lblOffset val="100"/>
        <c:noMultiLvlLbl val="0"/>
      </c:catAx>
      <c:valAx>
        <c:axId val="874255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01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55476"/>
        <c:axId val="30079588"/>
      </c:barChart>
      <c:catAx>
        <c:axId val="925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79588"/>
        <c:crossesAt val="0"/>
        <c:auto val="1"/>
        <c:lblAlgn val="ctr"/>
        <c:lblOffset val="100"/>
        <c:noMultiLvlLbl val="0"/>
      </c:catAx>
      <c:valAx>
        <c:axId val="300795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5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058985"/>
        <c:axId val="53227978"/>
      </c:barChart>
      <c:catAx>
        <c:axId val="9805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27978"/>
        <c:crossesAt val="0"/>
        <c:auto val="1"/>
        <c:lblAlgn val="ctr"/>
        <c:lblOffset val="100"/>
        <c:noMultiLvlLbl val="0"/>
      </c:catAx>
      <c:valAx>
        <c:axId val="532279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58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406662"/>
        <c:axId val="62601373"/>
      </c:barChart>
      <c:catAx>
        <c:axId val="2340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01373"/>
        <c:crossesAt val="0"/>
        <c:auto val="1"/>
        <c:lblAlgn val="ctr"/>
        <c:lblOffset val="100"/>
        <c:noMultiLvlLbl val="0"/>
      </c:catAx>
      <c:valAx>
        <c:axId val="626013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06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914519"/>
        <c:axId val="16843585"/>
      </c:barChart>
      <c:catAx>
        <c:axId val="909145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843585"/>
        <c:crossesAt val="0"/>
        <c:auto val="1"/>
        <c:lblAlgn val="ctr"/>
        <c:lblOffset val="100"/>
        <c:noMultiLvlLbl val="0"/>
      </c:catAx>
      <c:valAx>
        <c:axId val="168435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145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