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64411"/>
        <c:axId val="99793998"/>
      </c:scatterChart>
      <c:valAx>
        <c:axId val="2106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998"/>
        <c:crossesAt val="0"/>
        <c:crossBetween val="midCat"/>
      </c:valAx>
      <c:valAx>
        <c:axId val="9979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20661"/>
        <c:axId val="72768129"/>
      </c:scatterChart>
      <c:valAx>
        <c:axId val="2742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129"/>
        <c:crossesAt val="0"/>
        <c:crossBetween val="midCat"/>
      </c:valAx>
      <c:valAx>
        <c:axId val="7276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82532"/>
        <c:axId val="19632140"/>
      </c:scatterChart>
      <c:valAx>
        <c:axId val="6418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140"/>
        <c:crossesAt val="0"/>
        <c:crossBetween val="midCat"/>
      </c:valAx>
      <c:valAx>
        <c:axId val="1963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46682"/>
        <c:axId val="24265956"/>
      </c:scatterChart>
      <c:valAx>
        <c:axId val="7814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956"/>
        <c:crossesAt val="0"/>
        <c:crossBetween val="midCat"/>
      </c:valAx>
      <c:valAx>
        <c:axId val="2426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