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32024"/>
        <c:axId val="36307517"/>
      </c:barChart>
      <c:catAx>
        <c:axId val="8663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517"/>
        <c:auto val="1"/>
        <c:lblAlgn val="ctr"/>
        <c:lblOffset val="100"/>
        <c:noMultiLvlLbl val="0"/>
      </c:catAx>
      <c:valAx>
        <c:axId val="363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6077"/>
        <c:axId val="90850953"/>
      </c:barChart>
      <c:catAx>
        <c:axId val="889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953"/>
        <c:auto val="1"/>
        <c:lblAlgn val="ctr"/>
        <c:lblOffset val="100"/>
        <c:noMultiLvlLbl val="0"/>
      </c:catAx>
      <c:valAx>
        <c:axId val="9085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98494"/>
        <c:axId val="73262981"/>
      </c:barChart>
      <c:catAx>
        <c:axId val="5059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981"/>
        <c:auto val="1"/>
        <c:lblAlgn val="ctr"/>
        <c:lblOffset val="100"/>
        <c:noMultiLvlLbl val="0"/>
      </c:catAx>
      <c:valAx>
        <c:axId val="7326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22027"/>
        <c:axId val="51080662"/>
      </c:barChart>
      <c:catAx>
        <c:axId val="2382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662"/>
        <c:auto val="1"/>
        <c:lblAlgn val="ctr"/>
        <c:lblOffset val="100"/>
        <c:noMultiLvlLbl val="0"/>
      </c:catAx>
      <c:valAx>
        <c:axId val="510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17970"/>
        <c:axId val="96279299"/>
      </c:barChart>
      <c:catAx>
        <c:axId val="7181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299"/>
        <c:auto val="1"/>
        <c:lblAlgn val="ctr"/>
        <c:lblOffset val="100"/>
        <c:noMultiLvlLbl val="0"/>
      </c:catAx>
      <c:valAx>
        <c:axId val="9627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76838"/>
        <c:axId val="93891746"/>
      </c:barChart>
      <c:catAx>
        <c:axId val="5967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746"/>
        <c:auto val="1"/>
        <c:lblAlgn val="ctr"/>
        <c:lblOffset val="100"/>
        <c:noMultiLvlLbl val="0"/>
      </c:catAx>
      <c:valAx>
        <c:axId val="9389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95966"/>
        <c:axId val="58258606"/>
      </c:barChart>
      <c:catAx>
        <c:axId val="5949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606"/>
        <c:auto val="1"/>
        <c:lblAlgn val="ctr"/>
        <c:lblOffset val="100"/>
        <c:noMultiLvlLbl val="0"/>
      </c:catAx>
      <c:valAx>
        <c:axId val="5825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0136"/>
        <c:axId val="24625581"/>
      </c:barChart>
      <c:catAx>
        <c:axId val="612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581"/>
        <c:auto val="1"/>
        <c:lblAlgn val="ctr"/>
        <c:lblOffset val="100"/>
        <c:noMultiLvlLbl val="0"/>
      </c:catAx>
      <c:valAx>
        <c:axId val="2462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04783"/>
        <c:axId val="82841219"/>
      </c:barChart>
      <c:catAx>
        <c:axId val="6270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219"/>
        <c:auto val="1"/>
        <c:lblAlgn val="ctr"/>
        <c:lblOffset val="100"/>
        <c:noMultiLvlLbl val="0"/>
      </c:catAx>
      <c:valAx>
        <c:axId val="8284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98317"/>
        <c:axId val="39729844"/>
      </c:barChart>
      <c:catAx>
        <c:axId val="1979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844"/>
        <c:auto val="1"/>
        <c:lblAlgn val="ctr"/>
        <c:lblOffset val="100"/>
        <c:noMultiLvlLbl val="0"/>
      </c:catAx>
      <c:valAx>
        <c:axId val="3972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74955"/>
        <c:axId val="70568574"/>
      </c:barChart>
      <c:catAx>
        <c:axId val="2487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574"/>
        <c:auto val="1"/>
        <c:lblAlgn val="ctr"/>
        <c:lblOffset val="100"/>
        <c:noMultiLvlLbl val="0"/>
      </c:catAx>
      <c:valAx>
        <c:axId val="7056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96709"/>
        <c:axId val="9255132"/>
      </c:barChart>
      <c:catAx>
        <c:axId val="9579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32"/>
        <c:auto val="1"/>
        <c:lblAlgn val="ctr"/>
        <c:lblOffset val="100"/>
        <c:noMultiLvlLbl val="0"/>
      </c:catAx>
      <c:valAx>
        <c:axId val="925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82313"/>
        <c:axId val="65527198"/>
      </c:barChart>
      <c:catAx>
        <c:axId val="9808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198"/>
        <c:auto val="1"/>
        <c:lblAlgn val="ctr"/>
        <c:lblOffset val="100"/>
        <c:noMultiLvlLbl val="0"/>
      </c:catAx>
      <c:valAx>
        <c:axId val="6552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9436"/>
        <c:axId val="56787741"/>
      </c:barChart>
      <c:catAx>
        <c:axId val="961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741"/>
        <c:auto val="1"/>
        <c:lblAlgn val="ctr"/>
        <c:lblOffset val="100"/>
        <c:noMultiLvlLbl val="0"/>
      </c:catAx>
      <c:valAx>
        <c:axId val="5678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05669"/>
        <c:axId val="43978539"/>
      </c:barChart>
      <c:catAx>
        <c:axId val="2630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539"/>
        <c:auto val="1"/>
        <c:lblAlgn val="ctr"/>
        <c:lblOffset val="100"/>
        <c:noMultiLvlLbl val="0"/>
      </c:catAx>
      <c:valAx>
        <c:axId val="4397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2947"/>
        <c:axId val="75032900"/>
      </c:barChart>
      <c:catAx>
        <c:axId val="484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900"/>
        <c:auto val="1"/>
        <c:lblAlgn val="ctr"/>
        <c:lblOffset val="100"/>
        <c:noMultiLvlLbl val="0"/>
      </c:catAx>
      <c:valAx>
        <c:axId val="7503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3927"/>
        <c:axId val="66893906"/>
      </c:barChart>
      <c:catAx>
        <c:axId val="786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906"/>
        <c:auto val="1"/>
        <c:lblAlgn val="ctr"/>
        <c:lblOffset val="100"/>
        <c:noMultiLvlLbl val="0"/>
      </c:catAx>
      <c:valAx>
        <c:axId val="6689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64160"/>
        <c:axId val="39273597"/>
      </c:barChart>
      <c:catAx>
        <c:axId val="7526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597"/>
        <c:auto val="1"/>
        <c:lblAlgn val="ctr"/>
        <c:lblOffset val="100"/>
        <c:noMultiLvlLbl val="0"/>
      </c:catAx>
      <c:valAx>
        <c:axId val="3927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