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8429"/>
        <c:axId val="31066081"/>
      </c:scatterChart>
      <c:valAx>
        <c:axId val="9221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081"/>
        <c:crossesAt val="0"/>
        <c:crossBetween val="midCat"/>
      </c:valAx>
      <c:valAx>
        <c:axId val="3106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03287"/>
        <c:axId val="1681673"/>
      </c:scatterChart>
      <c:valAx>
        <c:axId val="7590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73"/>
        <c:crossesAt val="0"/>
        <c:crossBetween val="midCat"/>
      </c:valAx>
      <c:valAx>
        <c:axId val="168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18061"/>
        <c:axId val="63921879"/>
      </c:scatterChart>
      <c:valAx>
        <c:axId val="8871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879"/>
        <c:crossesAt val="0"/>
        <c:crossBetween val="midCat"/>
      </c:valAx>
      <c:valAx>
        <c:axId val="6392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534"/>
        <c:axId val="21427838"/>
      </c:scatterChart>
      <c:valAx>
        <c:axId val="271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838"/>
        <c:crossesAt val="0"/>
        <c:crossBetween val="midCat"/>
      </c:valAx>
      <c:valAx>
        <c:axId val="2142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