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07230"/>
        <c:axId val="12134590"/>
      </c:scatterChart>
      <c:valAx>
        <c:axId val="24007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590"/>
        <c:crossesAt val="0"/>
        <c:crossBetween val="midCat"/>
      </c:valAx>
      <c:valAx>
        <c:axId val="1213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65385"/>
        <c:axId val="36164548"/>
      </c:scatterChart>
      <c:valAx>
        <c:axId val="81765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548"/>
        <c:crossesAt val="0"/>
        <c:crossBetween val="midCat"/>
      </c:valAx>
      <c:valAx>
        <c:axId val="3616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