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21113"/>
        <c:axId val="19019733"/>
      </c:scatterChart>
      <c:valAx>
        <c:axId val="43621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733"/>
        <c:crossesAt val="0"/>
        <c:crossBetween val="midCat"/>
      </c:valAx>
      <c:valAx>
        <c:axId val="1901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26764"/>
        <c:axId val="63837093"/>
      </c:scatterChart>
      <c:valAx>
        <c:axId val="91926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93"/>
        <c:crossesAt val="0"/>
        <c:crossBetween val="midCat"/>
      </c:valAx>
      <c:valAx>
        <c:axId val="6383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